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форма_РСЦ" sheetId="1" state="visible" r:id="rId2"/>
    <sheet name="НДМЦ" sheetId="2" state="visible" r:id="rId3"/>
    <sheet name="Зимнее удорожание" sheetId="3" state="visible" r:id="rId4"/>
    <sheet name="Коммандировочные" sheetId="4" state="visible" r:id="rId5"/>
    <sheet name="Трудозатраты" sheetId="5" state="visible" r:id="rId6"/>
    <sheet name="Перебаз. Техники" sheetId="6" state="visible" r:id="rId7"/>
    <sheet name="Мат Заказчика" sheetId="7" state="visible" r:id="rId8"/>
    <sheet name="Оборудование Подр." sheetId="8" state="visible" r:id="rId9"/>
    <sheet name="ОБ ЗАК" sheetId="9" state="visible" r:id="rId10"/>
    <sheet name="форма_РДЦ" sheetId="10" state="visible" r:id="rId11"/>
    <sheet name="форма_РДЦ_доп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9" name="_xlnm.Print_Area" vbProcedure="false">форма_РДЦ!$A$1:$H$79</definedName>
    <definedName function="false" hidden="false" localSheetId="10" name="_xlnm.Print_Area" vbProcedure="false">форма_РДЦ_доп!$A$1:$M$80</definedName>
    <definedName function="false" hidden="false" name="aaa" vbProcedure="false">'[2]'!$A$4</definedName>
    <definedName function="false" hidden="false" name="ddd" vbProcedure="false">'[2]'!$A$4</definedName>
    <definedName function="false" hidden="false" name="Excel_BuiltIn__FilterDatabase" vbProcedure="false">'[3]'!$G$19:$G$466</definedName>
    <definedName function="false" hidden="false" name="O" vbProcedure="false">'[4]'!$Q$1:$Q$96</definedName>
    <definedName function="false" hidden="false" name="_1_103" vbProcedure="false">'[1]'!$C$2:$C$710</definedName>
    <definedName function="false" hidden="false" name="_1_2" vbProcedure="false">'[2]'!$C$2:$C$710</definedName>
    <definedName function="false" hidden="false" name="_1_3" vbProcedure="false">'[2]'!$D$2:$D$710</definedName>
    <definedName function="false" hidden="false" name="_1_35" vbProcedure="false">'[2]'!$E$2:$E$710</definedName>
    <definedName function="false" hidden="false" name="_xlfn_CEILING_PRECISE" vbProcedure="false"/>
    <definedName function="false" hidden="false" name="а" vbProcedure="false">'[5]'!$D$2:$D$710</definedName>
    <definedName function="false" hidden="false" name="а1" vbProcedure="false">'[3]'!$A$4</definedName>
    <definedName function="false" hidden="false" name="А25" vbProcedure="false">'[4]'!$A$4</definedName>
    <definedName function="false" hidden="false" name="ВАЛЮТА" vbProcedure="false">[6]Общ!$B$40</definedName>
    <definedName function="false" hidden="false" name="вах" vbProcedure="false">'[7]'!$A$4</definedName>
    <definedName function="false" hidden="false" name="Вахт" vbProcedure="false">'[7]'!$A$4</definedName>
    <definedName function="false" hidden="false" name="Всего_по_смете" vbProcedure="false">'[3]'!$BY$589</definedName>
    <definedName function="false" hidden="false" name="ВСЕГОРС" vbProcedure="false">'[3]'!$G$267</definedName>
    <definedName function="false" hidden="false" name="Вспомогательные_работы" vbProcedure="false">'[3]'!$A$501</definedName>
    <definedName function="false" hidden="false" name="геодезия" vbProcedure="false">'[3]'!$BM$65</definedName>
    <definedName function="false" hidden="false" name="геология" vbProcedure="false">'[3]'!$F$293</definedName>
    <definedName function="false" hidden="false" name="геофизика" vbProcedure="false">'[3]'!$F$358</definedName>
    <definedName function="false" hidden="false" name="д" vbProcedure="false">'[8]'!$Q$1:$Q$96</definedName>
    <definedName function="false" hidden="false" name="да" vbProcedure="false">'[7]'!$A$4</definedName>
    <definedName function="false" hidden="false" name="дор" vbProcedure="false">'[2]'!$Q$1:$Q$96</definedName>
    <definedName function="false" hidden="false" name="енгг" vbProcedure="false">'[9]'!$A$4</definedName>
    <definedName function="false" hidden="false" name="Зависимые" vbProcedure="false">'[3]'!$F$500</definedName>
    <definedName function="false" hidden="false" name="ин" vbProcedure="false">'[8]'!$A$4</definedName>
    <definedName function="false" hidden="false" name="индее" vbProcedure="false">'[2]'!$A$4</definedName>
    <definedName function="false" hidden="false" name="Итого_по_разделу_V" vbProcedure="false">'[3]'!$A$576</definedName>
    <definedName function="false" hidden="false" name="Итого_по_смете" vbProcedure="false">'[3]'!$F$582</definedName>
    <definedName function="false" hidden="false" name="Камеральных" vbProcedure="false">'[3]'!$F$494</definedName>
    <definedName function="false" hidden="false" name="КОЛИЧЕСТВО" vbProcedure="false">[10]ЛС_РЕС!$E$1:$E$1048576</definedName>
    <definedName function="false" hidden="false" name="коэффициенты" vbProcedure="false">'[3]'!$G$490</definedName>
    <definedName function="false" hidden="false" name="лаборатория" vbProcedure="false">'[3]'!$F$429</definedName>
    <definedName function="false" hidden="false" name="лдолрпавчс" vbProcedure="false">'[9]'!$A$4</definedName>
    <definedName function="false" hidden="false" name="Нина" vbProcedure="false">'[11]'!$Q$1:$Q$96</definedName>
    <definedName function="false" hidden="false" name="о" vbProcedure="false">'[5]'!$C$2:$C$710</definedName>
    <definedName function="false" hidden="false" name="ол" vbProcedure="false">'[8]'!$A$4</definedName>
    <definedName function="false" hidden="false" name="ольг" vbProcedure="false">'[2]'!$A$4</definedName>
    <definedName function="false" hidden="false" name="оо" vbProcedure="false">'[11]'!$A$4</definedName>
    <definedName function="false" hidden="false" name="ооо" vbProcedure="false">'[8]'!$A$4</definedName>
    <definedName function="false" hidden="false" name="отв" vbProcedure="false">'[12]'!$D$2:$D$710</definedName>
    <definedName function="false" hidden="false" name="Отвод" vbProcedure="false">'[3]'!$A$4</definedName>
    <definedName function="false" hidden="false" name="пер" vbProcedure="false">'[13]'!$A$4</definedName>
    <definedName function="false" hidden="false" name="Полевые" vbProcedure="false">'[3]'!$AT$302</definedName>
    <definedName function="false" hidden="false" name="ПОСМЕТЕ" vbProcedure="false">[10]ЛС_РЕС!$H$64</definedName>
    <definedName function="false" hidden="false" name="прочие" vbProcedure="false">'[3]'!$F$459</definedName>
    <definedName function="false" hidden="false" name="Прочие_работы" vbProcedure="false">'[3]'!$A$553</definedName>
    <definedName function="false" hidden="false" name="раз" vbProcedure="false">'[11]'!$Q$1:$Q$96</definedName>
    <definedName function="false" hidden="false" name="разбивка" vbProcedure="false">'[11]'!$Q$1:$Q$96</definedName>
    <definedName function="false" hidden="false" name="рвазб" vbProcedure="false">'[2]'!$A$4</definedName>
    <definedName function="false" hidden="false" name="РЕСUID" vbProcedure="false">[10]ЛС_РЕС!$P$1:$P$1048576</definedName>
    <definedName function="false" hidden="false" name="рр" vbProcedure="false">'[9]'!$A$4</definedName>
    <definedName function="false" hidden="false" name="ССРангл" vbProcedure="false">'[3]'!$C$2:$C$710</definedName>
    <definedName function="false" hidden="false" name="СЦПГ" vbProcedure="false">'[2]'!$A$1:$E$710</definedName>
    <definedName function="false" hidden="false" name="у" vbProcedure="false">'[5]'!$E$2:$E$710</definedName>
    <definedName function="false" hidden="false" name="укнгн" vbProcedure="false">'[9]'!$A$4</definedName>
    <definedName function="false" hidden="false" name="ууу" vbProcedure="false">'[8]'!$A$4</definedName>
    <definedName function="false" hidden="false" name="Ф4" vbProcedure="false">'[4]'!$A$4</definedName>
    <definedName function="false" hidden="false" name="э" vbProcedure="false">'[7]'!$A$4</definedName>
    <definedName function="false" hidden="false" name="эл" vbProcedure="false">'[7]'!$E$2:$E$710</definedName>
    <definedName function="false" hidden="false" name="электр" vbProcedure="false">'[7]'!$A$4</definedName>
    <definedName function="false" hidden="false" name="электро" vbProcedure="false">'[3]'!$A$553</definedName>
    <definedName function="false" hidden="false" name="ЭМвтчЗМ" vbProcedure="false">[6]Общ!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0</xdr:row>
                <xdr:rowOff>12</xdr:rowOff>
              </xdr:from>
              <xdr:to>
                <xdr:col>15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1</xdr:row>
                <xdr:rowOff>12</xdr:rowOff>
              </xdr:from>
              <xdr:to>
                <xdr:col>15</xdr:col>
                <xdr:colOff>4</xdr:colOff>
                <xdr:row>4</xdr:row>
                <xdr:rowOff>2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Локальный номе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</xdr:row>
                <xdr:rowOff>16</xdr:rowOff>
              </xdr:from>
              <xdr:to>
                <xdr:col>15</xdr:col>
                <xdr:colOff>2</xdr:colOff>
                <xdr:row>6</xdr:row>
                <xdr:rowOff>1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Наименование сводки затр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4</xdr:row>
                <xdr:rowOff>16</xdr:rowOff>
              </xdr:from>
              <xdr:to>
                <xdr:col>15</xdr:col>
                <xdr:colOff>2</xdr:colOff>
                <xdr:row>8</xdr:row>
                <xdr:rowOff>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Отчетный период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5</xdr:row>
                <xdr:rowOff>21</xdr:rowOff>
              </xdr:from>
              <xdr:to>
                <xdr:col>15</xdr:col>
                <xdr:colOff>4</xdr:colOff>
                <xdr:row>8</xdr:row>
                <xdr:rowOff>2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Номер п.п.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11</xdr:row>
                <xdr:rowOff>16</xdr:rowOff>
              </xdr:from>
              <xdr:to>
                <xdr:col>2</xdr:col>
                <xdr:colOff>13</xdr:colOff>
                <xdr:row>13</xdr:row>
                <xdr:rowOff>3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КС-3::&lt;Наименование рабо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8</xdr:colOff>
                <xdr:row>11</xdr:row>
                <xdr:rowOff>16</xdr:rowOff>
              </xdr:from>
              <xdr:to>
                <xdr:col>4</xdr:col>
                <xdr:colOff>75</xdr:colOff>
                <xdr:row>30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ПЗ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44</xdr:colOff>
                <xdr:row>11</xdr:row>
                <xdr:rowOff>16</xdr:rowOff>
              </xdr:from>
              <xdr:to>
                <xdr:col>2</xdr:col>
                <xdr:colOff>40</xdr:colOff>
                <xdr:row>13</xdr:row>
                <xdr:rowOff>3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ОЗП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1</xdr:colOff>
                <xdr:row>11</xdr:row>
                <xdr:rowOff>16</xdr:rowOff>
              </xdr:from>
              <xdr:to>
                <xdr:col>4</xdr:col>
                <xdr:colOff>2</xdr:colOff>
                <xdr:row>13</xdr:row>
                <xdr:rowOff>30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ЭМ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2</xdr:colOff>
                <xdr:row>11</xdr:row>
                <xdr:rowOff>16</xdr:rowOff>
              </xdr:from>
              <xdr:to>
                <xdr:col>4</xdr:col>
                <xdr:colOff>70</xdr:colOff>
                <xdr:row>13</xdr:row>
                <xdr:rowOff>3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ЗПМ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88</xdr:colOff>
                <xdr:row>11</xdr:row>
                <xdr:rowOff>16</xdr:rowOff>
              </xdr:from>
              <xdr:to>
                <xdr:col>5</xdr:col>
                <xdr:colOff>40</xdr:colOff>
                <xdr:row>13</xdr:row>
                <xdr:rowOff>3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МА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0</xdr:colOff>
                <xdr:row>11</xdr:row>
                <xdr:rowOff>16</xdr:rowOff>
              </xdr:from>
              <xdr:to>
                <xdr:col>6</xdr:col>
                <xdr:colOff>12</xdr:colOff>
                <xdr:row>13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Оборудова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3</xdr:colOff>
                <xdr:row>11</xdr:row>
                <xdr:rowOff>16</xdr:rowOff>
              </xdr:from>
              <xdr:to>
                <xdr:col>7</xdr:col>
                <xdr:colOff>0</xdr:colOff>
                <xdr:row>13</xdr:row>
                <xdr:rowOff>30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ТЗ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11</xdr:row>
                <xdr:rowOff>16</xdr:rowOff>
              </xdr:from>
              <xdr:to>
                <xdr:col>9</xdr:col>
                <xdr:colOff>28</xdr:colOff>
                <xdr:row>13</xdr:row>
                <xdr:rowOff>3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ТЗМ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9</xdr:colOff>
                <xdr:row>11</xdr:row>
                <xdr:rowOff>16</xdr:rowOff>
              </xdr:from>
              <xdr:to>
                <xdr:col>9</xdr:col>
                <xdr:colOff>66</xdr:colOff>
                <xdr:row>13</xdr:row>
                <xdr:rowOff>22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ФО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6</xdr:colOff>
                <xdr:row>11</xdr:row>
                <xdr:rowOff>16</xdr:rowOff>
              </xdr:from>
              <xdr:to>
                <xdr:col>10</xdr:col>
                <xdr:colOff>31</xdr:colOff>
                <xdr:row>13</xdr:row>
                <xdr:rowOff>22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НР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5</xdr:colOff>
                <xdr:row>11</xdr:row>
                <xdr:rowOff>16</xdr:rowOff>
              </xdr:from>
              <xdr:to>
                <xdr:col>11</xdr:col>
                <xdr:colOff>29</xdr:colOff>
                <xdr:row>13</xdr:row>
                <xdr:rowOff>2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СП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1</xdr:colOff>
                <xdr:row>11</xdr:row>
                <xdr:rowOff>16</xdr:rowOff>
              </xdr:from>
              <xdr:to>
                <xdr:col>12</xdr:col>
                <xdr:colOff>29</xdr:colOff>
                <xdr:row>13</xdr:row>
                <xdr:rowOff>2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Итого до ЛЗ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1</xdr:colOff>
                <xdr:row>11</xdr:row>
                <xdr:rowOff>16</xdr:rowOff>
              </xdr:from>
              <xdr:to>
                <xdr:col>13</xdr:col>
                <xdr:colOff>9</xdr:colOff>
                <xdr:row>13</xdr:row>
                <xdr:rowOff>2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ЛЗ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2</xdr:colOff>
                <xdr:row>11</xdr:row>
                <xdr:rowOff>16</xdr:rowOff>
              </xdr:from>
              <xdr:to>
                <xdr:col>14</xdr:col>
                <xdr:colOff>15</xdr:colOff>
                <xdr:row>13</xdr:row>
                <xdr:rowOff>22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Доп.затр.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7</xdr:colOff>
                <xdr:row>11</xdr:row>
                <xdr:rowOff>16</xdr:rowOff>
              </xdr:from>
              <xdr:to>
                <xdr:col>14</xdr:col>
                <xdr:colOff>38</xdr:colOff>
                <xdr:row>13</xdr:row>
                <xdr:rowOff>22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Итого (без налогов)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54</xdr:colOff>
                <xdr:row>11</xdr:row>
                <xdr:rowOff>16</xdr:rowOff>
              </xdr:from>
              <xdr:to>
                <xdr:col>14</xdr:col>
                <xdr:colOff>39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307">
  <si>
    <t xml:space="preserve">                 "УТВЕРЖДАЮ"</t>
  </si>
  <si>
    <t xml:space="preserve">                              Директора филиала АО "ИЭСК"</t>
  </si>
  <si>
    <t xml:space="preserve">                             "Центральные электрические сети"</t>
  </si>
  <si>
    <t xml:space="preserve">                              ________________А.В.Ермолов</t>
  </si>
  <si>
    <t xml:space="preserve">"_____"________________2023 г.</t>
  </si>
  <si>
    <t xml:space="preserve">Расчет стартовой цены </t>
  </si>
  <si>
    <r>
      <rPr>
        <b val="true"/>
        <u val="single"/>
        <sz val="11"/>
        <rFont val="Times New Roman"/>
        <family val="1"/>
        <charset val="204"/>
      </rPr>
      <t xml:space="preserve">Объект:</t>
    </r>
    <r>
      <rPr>
        <sz val="11"/>
        <rFont val="Times New Roman"/>
        <family val="1"/>
        <charset val="204"/>
      </rPr>
      <t xml:space="preserve">: M_Ц100.1_Шунтирование ТСО ОГУЭП «Облкоммунэнерго» в Черемховском (ТР 09/2023) </t>
    </r>
  </si>
  <si>
    <t xml:space="preserve">№ п/п</t>
  </si>
  <si>
    <t xml:space="preserve">№ сметы</t>
  </si>
  <si>
    <t xml:space="preserve">Наименование работ и затрат</t>
  </si>
  <si>
    <t xml:space="preserve">Стоимость строительства в текущих ценах, руб.</t>
  </si>
  <si>
    <t xml:space="preserve">Кроме того </t>
  </si>
  <si>
    <t xml:space="preserve">Справочно</t>
  </si>
  <si>
    <t xml:space="preserve">оборудование Заказчика (справочно) в текущих ценах, руб.</t>
  </si>
  <si>
    <t xml:space="preserve">оборудование Подрядчика
 в текущих ценах, руб.</t>
  </si>
  <si>
    <t xml:space="preserve">материалы Заказчика (справочно) в текущих ценах, руб.</t>
  </si>
  <si>
    <t xml:space="preserve">материалы Подрядчика
 в текущих ценах, руб.</t>
  </si>
  <si>
    <t xml:space="preserve">1</t>
  </si>
  <si>
    <t xml:space="preserve">Подготовка территории строительства*</t>
  </si>
  <si>
    <t xml:space="preserve">1.1</t>
  </si>
  <si>
    <t xml:space="preserve">Итого прочие по главе1</t>
  </si>
  <si>
    <t xml:space="preserve">Непредвиденные затраты 1,5%</t>
  </si>
  <si>
    <t xml:space="preserve">Итого по главе 1 с непредвиденными затратами 1,5% </t>
  </si>
  <si>
    <t xml:space="preserve">Строительно-монтажные работы, в том числе:</t>
  </si>
  <si>
    <t xml:space="preserve">2.1</t>
  </si>
  <si>
    <t xml:space="preserve">02-01-09-23 </t>
  </si>
  <si>
    <t xml:space="preserve">ТР 09/2023 ВЛ-0,4 кВ</t>
  </si>
  <si>
    <t xml:space="preserve">2.2</t>
  </si>
  <si>
    <t xml:space="preserve">02-02-09-23</t>
  </si>
  <si>
    <t xml:space="preserve">ТР 09/2023 ВЛ-10 кВ</t>
  </si>
  <si>
    <t xml:space="preserve">2.3</t>
  </si>
  <si>
    <t xml:space="preserve">02-03-09-23</t>
  </si>
  <si>
    <t xml:space="preserve">ТР 09/2023 КТП №593/160</t>
  </si>
  <si>
    <t xml:space="preserve">Итого СМР</t>
  </si>
  <si>
    <t xml:space="preserve">Временные здания и сооружения*</t>
  </si>
  <si>
    <t xml:space="preserve">смета №</t>
  </si>
  <si>
    <t xml:space="preserve">Итого СМР с ВЗиС</t>
  </si>
  <si>
    <t xml:space="preserve">расчет № 1</t>
  </si>
  <si>
    <t xml:space="preserve">Зимнее удорожание  3,7%/0,52*</t>
  </si>
  <si>
    <t xml:space="preserve">Итого СМР с зимним удорожанием</t>
  </si>
  <si>
    <t xml:space="preserve">Итого по главе 2 с непредвиденными затратами 1,5% </t>
  </si>
  <si>
    <t xml:space="preserve">Итого СМР с лимитированными затратами</t>
  </si>
  <si>
    <t xml:space="preserve">Прочие затраты, в том числе:</t>
  </si>
  <si>
    <t xml:space="preserve">глава  9:</t>
  </si>
  <si>
    <t xml:space="preserve">3.1</t>
  </si>
  <si>
    <t xml:space="preserve">09-01-09-23</t>
  </si>
  <si>
    <t xml:space="preserve">ТР 09/2023</t>
  </si>
  <si>
    <t xml:space="preserve">Итого ПНР</t>
  </si>
  <si>
    <t xml:space="preserve">Итого ПНР с непредвиденными 1,5%</t>
  </si>
  <si>
    <t xml:space="preserve">3.55</t>
  </si>
  <si>
    <t xml:space="preserve">расчет № 2</t>
  </si>
  <si>
    <t xml:space="preserve">Командировочные затраты (суточные, проживание, проезд рабочих)**</t>
  </si>
  <si>
    <t xml:space="preserve">3.57</t>
  </si>
  <si>
    <t xml:space="preserve">расчет № 4</t>
  </si>
  <si>
    <t xml:space="preserve">Перебазировка техники</t>
  </si>
  <si>
    <t xml:space="preserve">3.8</t>
  </si>
  <si>
    <t xml:space="preserve">Перевозка рабочих от места проживания до строительной площадки</t>
  </si>
  <si>
    <t xml:space="preserve">Итого  прочие по главе 9</t>
  </si>
  <si>
    <t xml:space="preserve">Итого  прочие по главе 9 (без ПНР) с непредвиденными 1,5%</t>
  </si>
  <si>
    <t xml:space="preserve">4</t>
  </si>
  <si>
    <t xml:space="preserve">глава 12:</t>
  </si>
  <si>
    <t xml:space="preserve">4.1</t>
  </si>
  <si>
    <t xml:space="preserve">Проектные работы*</t>
  </si>
  <si>
    <t xml:space="preserve">4.2</t>
  </si>
  <si>
    <t xml:space="preserve">Изыскательские работы*</t>
  </si>
  <si>
    <t xml:space="preserve">4.3</t>
  </si>
  <si>
    <t xml:space="preserve">расчет №</t>
  </si>
  <si>
    <t xml:space="preserve">Авторский надзор*</t>
  </si>
  <si>
    <t xml:space="preserve">Итого по главе 12</t>
  </si>
  <si>
    <t xml:space="preserve">Итого по главе 12 с непредвиденными затратами 1,5%</t>
  </si>
  <si>
    <t xml:space="preserve">Доп.затраты по Оборудованию Подрядчика, в том числе:</t>
  </si>
  <si>
    <t xml:space="preserve">5.1</t>
  </si>
  <si>
    <t xml:space="preserve">02-01-10.</t>
  </si>
  <si>
    <t xml:space="preserve">Перевозка оборудования</t>
  </si>
  <si>
    <t xml:space="preserve">Итого оборудование Подрядчика</t>
  </si>
  <si>
    <t xml:space="preserve">Непредвиденные затраты 1,5% (п.5.1)</t>
  </si>
  <si>
    <t xml:space="preserve">Итого оборудование Подрядчика с непредвиденными затратами 1,5%</t>
  </si>
  <si>
    <t xml:space="preserve">Итого </t>
  </si>
  <si>
    <t xml:space="preserve">ВСЕГО без НДС</t>
  </si>
  <si>
    <t xml:space="preserve">Примечание: Процент материалов в структуре стоимости СМР объекта составляет:</t>
  </si>
  <si>
    <t xml:space="preserve">* зимние удорожания оплачиваются только за работу в зимний период</t>
  </si>
  <si>
    <t xml:space="preserve">** в составе командировочных затрат учтены: суточные, проживание, перевозка рабочих до места производства работ, перевозка рабочих от места временного проживания к месту производства работ - все затраты оплачиваются только при наличии подтверждающих документов</t>
  </si>
  <si>
    <t xml:space="preserve">Заместитель директора по капитальному строительству - начальник ОКС   филиала АО "ИЭСК" "Центральные электрические сети"</t>
  </si>
  <si>
    <t xml:space="preserve">Т.М.Домошонкина</t>
  </si>
  <si>
    <t xml:space="preserve">Ведущий инженер по надзору за строительством  ОКС филиала АО "ИЭСК" ЦЭС</t>
  </si>
  <si>
    <t xml:space="preserve">Н.Ф. Юрасов</t>
  </si>
  <si>
    <t xml:space="preserve">Инженер по проектно-сметной работе ОКС  филиала АО "ИЭСК" "Центральные электрические сети"</t>
  </si>
  <si>
    <t xml:space="preserve">О.Ю. Алексеева</t>
  </si>
  <si>
    <t xml:space="preserve">Ведущий инженер ОКС ИД</t>
  </si>
  <si>
    <t xml:space="preserve">Примечание: 1) Список материалов Заказчика прилагается</t>
  </si>
  <si>
    <t xml:space="preserve"> 2)Список оборудования Заказчика прилагается</t>
  </si>
  <si>
    <t xml:space="preserve">* Данные затраты учитываются при их наличии</t>
  </si>
  <si>
    <t xml:space="preserve">Приложение 3</t>
  </si>
  <si>
    <t xml:space="preserve">Заказчик: ОАО "ИЭСК"</t>
  </si>
  <si>
    <t xml:space="preserve">Наименование объекта: </t>
  </si>
  <si>
    <t xml:space="preserve">Расчет начальной цены</t>
  </si>
  <si>
    <t xml:space="preserve">по объекту (работ): </t>
  </si>
  <si>
    <t xml:space="preserve">Расчет составлен в текущем уровне цен 1 кв-л 2023                  </t>
  </si>
  <si>
    <t xml:space="preserve">№ п.п.</t>
  </si>
  <si>
    <t xml:space="preserve">Сметная стоимость</t>
  </si>
  <si>
    <t xml:space="preserve">кроме того поставка Заказчика</t>
  </si>
  <si>
    <t xml:space="preserve">Трудозатраты</t>
  </si>
  <si>
    <t xml:space="preserve">ФОТ</t>
  </si>
  <si>
    <t xml:space="preserve">НР</t>
  </si>
  <si>
    <t xml:space="preserve">СП</t>
  </si>
  <si>
    <t xml:space="preserve">Итого</t>
  </si>
  <si>
    <t xml:space="preserve">Лимит. Затраты (временные, зимние с непредвиденными 1,5%)</t>
  </si>
  <si>
    <t xml:space="preserve">Доп. затраты (прочие с непредвиденными 1,5%)</t>
  </si>
  <si>
    <t xml:space="preserve">Итого           (без НДС)</t>
  </si>
  <si>
    <t xml:space="preserve">Прямые затраты</t>
  </si>
  <si>
    <t xml:space="preserve">В том числе</t>
  </si>
  <si>
    <t xml:space="preserve">материалы</t>
  </si>
  <si>
    <t xml:space="preserve">оборудование</t>
  </si>
  <si>
    <t xml:space="preserve">ТЗ</t>
  </si>
  <si>
    <t xml:space="preserve">ТЗМ</t>
  </si>
  <si>
    <t xml:space="preserve">основ. з.п.</t>
  </si>
  <si>
    <t xml:space="preserve">эксп. маш.</t>
  </si>
  <si>
    <t xml:space="preserve">з.п. мех.</t>
  </si>
  <si>
    <t xml:space="preserve">ИТОГО по СМР</t>
  </si>
  <si>
    <t xml:space="preserve">ИТОГО по ПНР</t>
  </si>
  <si>
    <t xml:space="preserve">ИТОГО прочие</t>
  </si>
  <si>
    <t xml:space="preserve">Всего по сводке затрат</t>
  </si>
  <si>
    <t xml:space="preserve">Начало/окончание работ:</t>
  </si>
  <si>
    <t xml:space="preserve">Итого ЗУ: 3,7%</t>
  </si>
  <si>
    <t xml:space="preserve">ЗП</t>
  </si>
  <si>
    <t xml:space="preserve">ЛП</t>
  </si>
  <si>
    <t xml:space="preserve">Норматив в ЗП</t>
  </si>
  <si>
    <t xml:space="preserve">10.10-25.04</t>
  </si>
  <si>
    <t xml:space="preserve">3,7%/0,52</t>
  </si>
  <si>
    <t xml:space="preserve">09-01-658-20</t>
  </si>
  <si>
    <t xml:space="preserve">ТР 658-20 </t>
  </si>
  <si>
    <t xml:space="preserve">На ПНР на начисл.</t>
  </si>
  <si>
    <t xml:space="preserve">Расчет № 2</t>
  </si>
  <si>
    <t xml:space="preserve">Командировочные расходы </t>
  </si>
  <si>
    <t xml:space="preserve">ТРТР 09/2023 -300 км</t>
  </si>
  <si>
    <t xml:space="preserve">№</t>
  </si>
  <si>
    <t xml:space="preserve">Наименование данных</t>
  </si>
  <si>
    <t xml:space="preserve">ед. изм.</t>
  </si>
  <si>
    <t xml:space="preserve">Расчет</t>
  </si>
  <si>
    <t xml:space="preserve">Количество</t>
  </si>
  <si>
    <t xml:space="preserve">Обоснование</t>
  </si>
  <si>
    <t xml:space="preserve">ИСХОДНЫЕ ДАННЫЕ согласованные (принятые) на стадии подготовки расчета</t>
  </si>
  <si>
    <t xml:space="preserve">Продолжительность стройки</t>
  </si>
  <si>
    <t xml:space="preserve">чел.час</t>
  </si>
  <si>
    <t xml:space="preserve">08.08.23-10.08.22.</t>
  </si>
  <si>
    <t xml:space="preserve">Продолжительность смены</t>
  </si>
  <si>
    <t xml:space="preserve">час</t>
  </si>
  <si>
    <t xml:space="preserve">Место аренды помещений</t>
  </si>
  <si>
    <t xml:space="preserve">5</t>
  </si>
  <si>
    <t xml:space="preserve">Автомобильные перевозки  до  поселка</t>
  </si>
  <si>
    <t xml:space="preserve">км</t>
  </si>
  <si>
    <t xml:space="preserve"> от г.Иркутск- до п. Большое Голоустное</t>
  </si>
  <si>
    <t xml:space="preserve">Срок строительства </t>
  </si>
  <si>
    <t xml:space="preserve">раб.дней</t>
  </si>
  <si>
    <t xml:space="preserve">график</t>
  </si>
  <si>
    <t xml:space="preserve">Расстояние от пункта сбора (г.Иркутск) до места временного проживания</t>
  </si>
  <si>
    <t xml:space="preserve">транспортная схема</t>
  </si>
  <si>
    <t xml:space="preserve">Расстояние перевозки от места временного проживания до места работ</t>
  </si>
  <si>
    <t xml:space="preserve">Раздел 1. Численность работников</t>
  </si>
  <si>
    <t xml:space="preserve">мес</t>
  </si>
  <si>
    <t xml:space="preserve">ПОС</t>
  </si>
  <si>
    <t xml:space="preserve">Количество рабочих по расчетному сроку строительства </t>
  </si>
  <si>
    <t xml:space="preserve">чел</t>
  </si>
  <si>
    <t xml:space="preserve">расчет численности</t>
  </si>
  <si>
    <t xml:space="preserve">Раздел 2. Затраты на  перевозку рабочих от пункта сбора до места временного проживания  (Разовая перевозка)</t>
  </si>
  <si>
    <t xml:space="preserve">Время в пути в одном направлении а/д</t>
  </si>
  <si>
    <t xml:space="preserve">300/50</t>
  </si>
  <si>
    <t xml:space="preserve">50 км/час - скорость автомобиля</t>
  </si>
  <si>
    <t xml:space="preserve">Расчет стоимости автомашин</t>
  </si>
  <si>
    <t xml:space="preserve">руб/час</t>
  </si>
  <si>
    <t xml:space="preserve">Количество автомобилей</t>
  </si>
  <si>
    <t xml:space="preserve">шт</t>
  </si>
  <si>
    <t xml:space="preserve">Затраты на перевозку рабочих до места временного проживания</t>
  </si>
  <si>
    <t xml:space="preserve">руб</t>
  </si>
  <si>
    <t xml:space="preserve">6*1075,24*1*2</t>
  </si>
  <si>
    <t xml:space="preserve">Итого по разделу 2</t>
  </si>
  <si>
    <t xml:space="preserve">тыс.руб</t>
  </si>
  <si>
    <t xml:space="preserve">Раздел 2. Затраты на  аренду помещения (проживание)</t>
  </si>
  <si>
    <t xml:space="preserve">Затраты  на  аренду помещения </t>
  </si>
  <si>
    <t xml:space="preserve">Согласно Постановлению от 2 октября 2002 г. N 729 к оплате не более 550 руб в сутки на 1 человека</t>
  </si>
  <si>
    <t xml:space="preserve">Итого по разделу 3</t>
  </si>
  <si>
    <t xml:space="preserve">Раздел 4. Затраты на  командировочные расходы </t>
  </si>
  <si>
    <t xml:space="preserve">Суточные расходы</t>
  </si>
  <si>
    <t xml:space="preserve">Постановление Правительства РФ
от 2 октября 2002 г. N 729, п. 1б
</t>
  </si>
  <si>
    <t xml:space="preserve">Итого по разделу 4</t>
  </si>
  <si>
    <t xml:space="preserve">Всего затраты на командировочные  в текущих ценах 1 кв.2023 г.</t>
  </si>
  <si>
    <t xml:space="preserve">ТЗ для коммандировочных затрат</t>
  </si>
  <si>
    <t xml:space="preserve">*Строительные машины и механизмы перемещаемые на трале</t>
  </si>
  <si>
    <t xml:space="preserve">**Стоимость перевозки строительных машин и механизмов определена как сумма стоимостей 1 маш/час тягача седельного 30 т. (91.14.04-003) </t>
  </si>
  <si>
    <t xml:space="preserve">и трейлера 40 т. (91.14.05-002): 1823,36+232,17=2055,53 руб/час)</t>
  </si>
  <si>
    <t xml:space="preserve">Итого в текущих ценах с учетом индекса-дефлятора к ценам 4кв 2019 при окончании работ 4кв 2020г. -  2,1%</t>
  </si>
  <si>
    <t xml:space="preserve">Перебазировка техники. (ЧР)</t>
  </si>
  <si>
    <t xml:space="preserve">Составлен в ценах 1 кв. 2023 г.</t>
  </si>
  <si>
    <t xml:space="preserve">Наименование затрат</t>
  </si>
  <si>
    <t xml:space="preserve">код</t>
  </si>
  <si>
    <t xml:space="preserve">Расстояние (туда-обратно)</t>
  </si>
  <si>
    <t xml:space="preserve">Скорость движения (км/час)</t>
  </si>
  <si>
    <t xml:space="preserve">ст-сть м.час</t>
  </si>
  <si>
    <t xml:space="preserve">к-во</t>
  </si>
  <si>
    <t xml:space="preserve">время (час)</t>
  </si>
  <si>
    <t xml:space="preserve">расчет</t>
  </si>
  <si>
    <t xml:space="preserve">Стоимость затрат,руб.</t>
  </si>
  <si>
    <t xml:space="preserve">ст-сть м.час </t>
  </si>
  <si>
    <t xml:space="preserve">з/п мех-ров </t>
  </si>
  <si>
    <t xml:space="preserve">Краны на автомобильном ходу, грузоподъемность 10 т</t>
  </si>
  <si>
    <t xml:space="preserve">91.05.05-015</t>
  </si>
  <si>
    <t xml:space="preserve">Автомобили бортовые, грузоподъемность: до 5 т</t>
  </si>
  <si>
    <t xml:space="preserve">91.14.02-001</t>
  </si>
  <si>
    <t xml:space="preserve">Машины бурильно-крановые: на автомобиле, глубина бурения 3,5 м</t>
  </si>
  <si>
    <t xml:space="preserve">91.04.01-031</t>
  </si>
  <si>
    <t xml:space="preserve">ИТОГО :  </t>
  </si>
  <si>
    <t xml:space="preserve">(руб)</t>
  </si>
  <si>
    <t xml:space="preserve">ИТОГО ФОТ для начисления НР и СП:  </t>
  </si>
  <si>
    <t xml:space="preserve">Накладные расходы 103%</t>
  </si>
  <si>
    <t xml:space="preserve">Сметная прибыль 60%</t>
  </si>
  <si>
    <t xml:space="preserve">ИТОГО с индексом-дефлятором 2,21% :  </t>
  </si>
  <si>
    <t xml:space="preserve">**Стоимость перевозки строительных машин и механизмов определена как сумма стоимостей 1 маш/час тягача седельного 30 т. (91.14.04-003) и трейлера 40 т. (91.14.05-002): 2326,8+255,18=2581,98 руб/час)</t>
  </si>
  <si>
    <t xml:space="preserve">Итого в текущих ценах с учетом индекса-дефлятора к ценам 1кв 2023 при окончании работ 4кв 2023г. -  2,21%</t>
  </si>
  <si>
    <t xml:space="preserve">Объемы, связанные с затратами по перебазировке техники подтверждаю:</t>
  </si>
  <si>
    <t xml:space="preserve">Ведущий инженер  по надзору за строительством ОКС ___________________________Н.Ф. Юрасов</t>
  </si>
  <si>
    <t xml:space="preserve">Расчет составил:</t>
  </si>
  <si>
    <t xml:space="preserve">Инженер по проектно-сметной работе ОКС____________________________О.Ю. Алексеева</t>
  </si>
  <si>
    <t xml:space="preserve">Материалы поставки Заказчика</t>
  </si>
  <si>
    <t xml:space="preserve">Объект: "Реконструкция ВЛ-0,4Кв для присоеденения потребителей" лот №20 (УР, ЧР, АР, ЗиЧР)</t>
  </si>
  <si>
    <t xml:space="preserve">Наименование оборудования</t>
  </si>
  <si>
    <t xml:space="preserve">Ед.изм.</t>
  </si>
  <si>
    <t xml:space="preserve">Кол-во</t>
  </si>
  <si>
    <t xml:space="preserve">Цена за ед-цу, руб.</t>
  </si>
  <si>
    <t xml:space="preserve">Итого, руб.</t>
  </si>
  <si>
    <t xml:space="preserve">Провод самонесущий изолированный СИП-2 3х50+54,6</t>
  </si>
  <si>
    <t xml:space="preserve">1000 м</t>
  </si>
  <si>
    <t xml:space="preserve">Итого:</t>
  </si>
  <si>
    <t xml:space="preserve">Итого без учета ЗСР:</t>
  </si>
  <si>
    <t xml:space="preserve">Провод самонесущий изолированный СИП-3 1х50-20</t>
  </si>
  <si>
    <t xml:space="preserve">ВСЕГО:</t>
  </si>
  <si>
    <t xml:space="preserve">Заместитель директора по капитальному строительству - начальник ОКС   филиала ОАО "ИЭСК" "Центральные электрические сети"</t>
  </si>
  <si>
    <t xml:space="preserve">Ведущий инженер по надзору за строительством  ОКС филиала ОАО "ИЭСК" ЦЭС</t>
  </si>
  <si>
    <t xml:space="preserve">Инженер по комплектации оборудования ОКС филиала ОАО "ИЭСК" ЦЭС</t>
  </si>
  <si>
    <t xml:space="preserve">Перечень оборудования поставки Подрядчика</t>
  </si>
  <si>
    <t xml:space="preserve">Объект:: "Программа СТП </t>
  </si>
  <si>
    <t xml:space="preserve">Сумма, руб.</t>
  </si>
  <si>
    <t xml:space="preserve">Протокол ЦЭС 27.06.23</t>
  </si>
  <si>
    <t xml:space="preserve">Ограничитель LVA-450</t>
  </si>
  <si>
    <t xml:space="preserve">ФССЦ-62.5.02.01-0008</t>
  </si>
  <si>
    <t xml:space="preserve">Трансформатор тока: номинальное напряжение 0,66 кВ, номинальный первичный ток 1 А, номинальный вторичный ток 5 А, класс точности 0,5S</t>
  </si>
  <si>
    <t xml:space="preserve">шт.</t>
  </si>
  <si>
    <t xml:space="preserve">Итого с учетом ЗСР:</t>
  </si>
  <si>
    <t xml:space="preserve">Протокол ЦЭС 06.07.23</t>
  </si>
  <si>
    <t xml:space="preserve">Разрядник РМК-20</t>
  </si>
  <si>
    <t xml:space="preserve">Приложение №3 к Договору "_________________________ от "__"___________ 2018 г.</t>
  </si>
  <si>
    <t xml:space="preserve">ПОДРЯДЧИК:</t>
  </si>
  <si>
    <t xml:space="preserve">ЗАКАЗЧИК:</t>
  </si>
  <si>
    <t xml:space="preserve">Директор </t>
  </si>
  <si>
    <t xml:space="preserve">Директор филиала ОАО "ИЭСК"</t>
  </si>
  <si>
    <t xml:space="preserve">"Центральные электрические сети"</t>
  </si>
  <si>
    <t xml:space="preserve">________________Ф.И.О.</t>
  </si>
  <si>
    <t xml:space="preserve">________________М.В.Старцев</t>
  </si>
  <si>
    <t xml:space="preserve">"_____"___________________2018 г</t>
  </si>
  <si>
    <t xml:space="preserve">Перечень оборудования поставки Заказчика</t>
  </si>
  <si>
    <t xml:space="preserve">Подстанция трансформаторная СКТП-160-10/0, с ТМГ 160/10 У/Ун-0</t>
  </si>
  <si>
    <t xml:space="preserve">Итого "Оборудование"</t>
  </si>
  <si>
    <t xml:space="preserve">Заместитель директора по капитальному строительству - начальник ОКС филиала ОАО "ИЭСК" ЦЭС</t>
  </si>
  <si>
    <t xml:space="preserve">Н.Ф. Юрасов </t>
  </si>
  <si>
    <t xml:space="preserve">Утверждаю:</t>
  </si>
  <si>
    <t xml:space="preserve">Директор</t>
  </si>
  <si>
    <t xml:space="preserve">                                             </t>
  </si>
  <si>
    <t xml:space="preserve">(наименование филиала)</t>
  </si>
  <si>
    <t xml:space="preserve">________________________________________</t>
  </si>
  <si>
    <t xml:space="preserve">(ф.и.о.)</t>
  </si>
  <si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             "</t>
    </r>
    <r>
      <rPr>
        <sz val="10"/>
        <rFont val="Times New Roman"/>
        <family val="1"/>
        <charset val="204"/>
      </rPr>
      <t xml:space="preserve">  </t>
    </r>
    <r>
      <rPr>
        <u val="single"/>
        <sz val="10"/>
        <rFont val="Times New Roman"/>
        <family val="1"/>
        <charset val="204"/>
      </rPr>
      <t xml:space="preserve">                                                     </t>
    </r>
    <r>
      <rPr>
        <sz val="10"/>
        <rFont val="Times New Roman"/>
        <family val="1"/>
        <charset val="204"/>
      </rPr>
      <t xml:space="preserve">         20__г</t>
    </r>
  </si>
  <si>
    <t xml:space="preserve">Расчет договорной цены </t>
  </si>
  <si>
    <r>
      <rPr>
        <b val="true"/>
        <u val="single"/>
        <sz val="10"/>
        <rFont val="Times New Roman"/>
        <family val="1"/>
        <charset val="204"/>
      </rPr>
      <t xml:space="preserve">Объект:</t>
    </r>
    <r>
      <rPr>
        <sz val="10"/>
        <rFont val="Times New Roman"/>
        <family val="1"/>
        <charset val="204"/>
      </rPr>
      <t xml:space="preserve">  (наименование объекта строительства)</t>
    </r>
  </si>
  <si>
    <t xml:space="preserve">Стоимость строительства в текущих ценах, руб.
РАБОЧИЙ СТОЛБЕЦ
НЕ ПЕЧАТАЕМ</t>
  </si>
  <si>
    <t xml:space="preserve">Стоимость строительства в текущих ценах, руб. с учетом коэффициента снижения по результату проведения закупки</t>
  </si>
  <si>
    <t xml:space="preserve">оборудование Подрядчика
в текущих ценах, руб.</t>
  </si>
  <si>
    <t xml:space="preserve">Коэффициент снижения=</t>
  </si>
  <si>
    <t xml:space="preserve">глава 1:</t>
  </si>
  <si>
    <t xml:space="preserve">1.2</t>
  </si>
  <si>
    <t xml:space="preserve">1.3</t>
  </si>
  <si>
    <t xml:space="preserve">…</t>
  </si>
  <si>
    <t xml:space="preserve">Итого прочие по главе 1 с непредвиденными затратами 1,5% </t>
  </si>
  <si>
    <t xml:space="preserve">Зимнее удорожание %*</t>
  </si>
  <si>
    <t xml:space="preserve">Пуско-наладочные работы*</t>
  </si>
  <si>
    <t xml:space="preserve">3.2</t>
  </si>
  <si>
    <t xml:space="preserve">3.3</t>
  </si>
  <si>
    <t xml:space="preserve">Командировочные затраты (суточные; проезд; проживание)*</t>
  </si>
  <si>
    <t xml:space="preserve">Перевозка рабочих до строительной площадки*</t>
  </si>
  <si>
    <t xml:space="preserve">3.4</t>
  </si>
  <si>
    <t xml:space="preserve">Перегон техники на другую стройку*</t>
  </si>
  <si>
    <t xml:space="preserve">Оборудование Подрядчика, в том числе:</t>
  </si>
  <si>
    <t xml:space="preserve">Погрузка, разгрузка и транспортировка оборудования*</t>
  </si>
  <si>
    <t xml:space="preserve">сумма по протоколу закупки</t>
  </si>
  <si>
    <t xml:space="preserve">Заказчик:</t>
  </si>
  <si>
    <t xml:space="preserve">Подрядчик:</t>
  </si>
  <si>
    <t xml:space="preserve">Экономист (сметчик) ОКС филиала</t>
  </si>
  <si>
    <t xml:space="preserve">Примечание:  1) Список материалов Заказчика прилагается</t>
  </si>
  <si>
    <t xml:space="preserve">2)Список оборудования Заказчика прилагается</t>
  </si>
  <si>
    <t xml:space="preserve">3) Список материалов Подрядчика прилагается</t>
  </si>
  <si>
    <t xml:space="preserve">Расчет договорной цены 
Дополнительное соглашение № ___
к договору от  ______________№ _____________</t>
  </si>
  <si>
    <t xml:space="preserve">по договору</t>
  </si>
  <si>
    <t xml:space="preserve">по дополнительному соглашению</t>
  </si>
  <si>
    <t xml:space="preserve">Стоимость строительства в текущих ценах, руб. </t>
  </si>
  <si>
    <t xml:space="preserve">материалы Заказчика (справочно) в текущих ценах**, руб.</t>
  </si>
  <si>
    <t xml:space="preserve">оборудование Подрядчика
(справочно) в текущих ценах, руб.</t>
  </si>
  <si>
    <t xml:space="preserve">Всего СМР с оборудованием поставки Подрядчика (без учета стоимости материалов и оборудования поставки Заказчика), без НДС</t>
  </si>
  <si>
    <t xml:space="preserve">** при отсутствии данных, столбец скрывается</t>
  </si>
  <si>
    <t xml:space="preserve">справочн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[$-409]d\-mmm"/>
    <numFmt numFmtId="169" formatCode="#,##0"/>
    <numFmt numFmtId="170" formatCode="0%"/>
    <numFmt numFmtId="171" formatCode="0.00"/>
    <numFmt numFmtId="172" formatCode="_-* #,##0.00\ _₽_-;\-* #,##0.00\ _₽_-;_-* \-??\ _₽_-;_-@_-"/>
    <numFmt numFmtId="173" formatCode="_-* #,##0\ _₽_-;\-* #,##0\ _₽_-;_-* \-??\ _₽_-;_-@_-"/>
    <numFmt numFmtId="174" formatCode="0.0"/>
    <numFmt numFmtId="175" formatCode="[$-409]m/d/yyyy"/>
    <numFmt numFmtId="176" formatCode="0.000%"/>
    <numFmt numFmtId="177" formatCode="0.00%"/>
    <numFmt numFmtId="178" formatCode="General"/>
    <numFmt numFmtId="179" formatCode="0"/>
    <numFmt numFmtId="180" formatCode="0.00000000000000000"/>
    <numFmt numFmtId="181" formatCode="0.000000000000000"/>
    <numFmt numFmtId="182" formatCode="#,##0.00000"/>
  </numFmts>
  <fonts count="6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u val="single"/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0" borderId="1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0" borderId="1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4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" fillId="4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5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3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4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5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6" fillId="0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" fillId="7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" fillId="4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4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1" fillId="4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1" fillId="0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Денежный 2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КС-3" xfId="33"/>
    <cellStyle name="ЛокСмМТСН" xfId="34"/>
    <cellStyle name="ЛокСмета" xfId="35"/>
    <cellStyle name="М29" xfId="36"/>
    <cellStyle name="ОбСмета" xfId="37"/>
    <cellStyle name="Обычный 2" xfId="38"/>
    <cellStyle name="Обычный 2 2" xfId="39"/>
    <cellStyle name="Обычный 3" xfId="40"/>
    <cellStyle name="Обычный 3 2" xfId="41"/>
    <cellStyle name="Обычный 4" xfId="42"/>
    <cellStyle name="Обычный 5" xfId="43"/>
    <cellStyle name="Обычный 6" xfId="44"/>
    <cellStyle name="Обычный 7" xfId="45"/>
    <cellStyle name="Обычный_Лист1" xfId="46"/>
    <cellStyle name="Обычный_Лист1_1" xfId="47"/>
    <cellStyle name="Обычный_Локальная смета" xfId="48"/>
    <cellStyle name="Параметр" xfId="49"/>
    <cellStyle name="ПеременныеСметы" xfId="50"/>
    <cellStyle name="РесСмета" xfId="51"/>
    <cellStyle name="СводВедРес" xfId="52"/>
    <cellStyle name="СводРасч" xfId="53"/>
    <cellStyle name="СводкаСтоимРаб" xfId="54"/>
    <cellStyle name="Титул" xfId="55"/>
    <cellStyle name="Титул 2" xfId="56"/>
    <cellStyle name="Хвост" xfId="57"/>
    <cellStyle name="Ценник" xfId="58"/>
    <cellStyle name="Экспертиза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6;&#1072;&#1073;&#1086;&#1095;&#1072;&#1103;%20&#1087;&#1072;&#1087;&#1082;&#1072;/&#1040;&#1088;&#1093;&#1080;&#1074;%20&#1082;&#1072;&#1087;%20&#1088;&#1077;&#1084;%20&#1072;&#1076;%20&#1055;&#1089;&#1086;&#1091;-&#1048;&#1085;&#1075;&#1091;&#1088;%20&#1085;&#1072;%20&#1091;&#1095;%20&#1054;&#1095;&#1072;&#1084;&#1095;&#1099;&#1088;&#1072;-&#1048;&#1085;&#1075;&#1091;&#1088;/C&#1057;&#1056;%20&#1055;&#1089;&#1086;&#1091;-&#1048;&#1085;&#1075;&#1091;&#1088;(&#1054;&#1095;&#1072;&#1084;&#1095;&#1099;&#1088;&#1072;)%20&#1056;&#1077;&#1089;&#1087;.&#1040;&#1073;&#1093;&#1072;&#1079;&#1080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SMETA40/UTILS/xsm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ANALOG/BRIDGE/&#1045;&#1044;%20&#1056;&#1040;&#1057;&#106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nvalidServer/InvalidShare/&#1074;&#1072;&#108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&#1050;&#1086;&#1079;&#1091;&#1083;&#1080;&#1085;&#1072;/&#1058;&#1091;&#1083;&#1102;&#1096;&#1082;&#1072;%20&#1082;&#1084;1532-1538/&#1056;&#1055;%20&#1050;&#1072;&#1079;&#1072;&#1085;&#1100;%20&#1082;&#1086;&#1083;&#1100;&#1094;&#1086;%20%20&#1082;&#1086;&#1088;%2004.03/&#1074;&#1072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/&#1056;&#1072;&#1073;&#1086;&#1095;&#1072;&#1103;%20&#1087;&#1072;&#1087;&#1082;&#1072;/273-2012%20&#1052;-56%20&#1051;&#1077;&#1085;&#1072;%20&#1082;&#1084;%20144-151,%20&#1040;&#1084;&#1091;&#1088;&#1089;&#1082;&#1072;&#1103;%20&#1086;&#1073;&#1083;/&#1089;&#1089;&#1088;/C&#1057;&#1056;%20&#1040;%20&#1076;%20&#1052;-56%20&#1051;&#1077;&#1085;&#1072;%20&#1082;&#1084;%20144-151%20(3%20&#1089;&#1089;&#108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o_rusieva1/change/&#1050;&#1085;&#1080;&#1075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WINDOWS/Temporary%20Internet%20Files/OLK52F1/&#1088;&#1072;&#1073;&#1086;&#1090;&#1072;-/&#1056;&#1055;%20&#1050;&#1072;&#1079;&#1072;&#1085;&#1100;%20&#1082;&#1086;&#1083;&#1100;&#1094;&#1086;%20%20&#1082;&#1086;&#1088;%2004.03/&#1074;&#1072;&#10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&#1052;&#1086;&#1089;&#1090;%20&#1095;&#1077;&#1088;&#1077;&#1079;%20&#1088;%20&#1041;%20&#1040;&#1082;&#1082;&#1072;&#1085;&#1080;/&#1056;&#1055;%20&#1050;&#1072;&#1079;&#1072;&#1085;&#1100;%20&#1082;&#1086;&#1083;&#1100;&#1094;&#1086;%20%20&#1082;&#1086;&#1088;%2004.03/&#1074;&#1072;&#10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SMETA40/EXPORT/EXCEL/&#1051;110002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ANALOG/BRIDGE/&#1045;&#1044;%20&#1056;&#1040;&#1057;&#106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io-plotter/exchange/MO/&#1054;&#1089;&#1080;&#1085;&#1086;&#1074;&#1082;&#1072;/&#1057;&#1086;&#1076;&#1077;&#1088;&#1078;&#1072;&#1085;&#1080;&#1077;_&#1089;&#1084;&#1077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пом.табл.1п.к.(база)"/>
      <sheetName val="Об смета 1п.к. (база) "/>
      <sheetName val="ССР(Ингур)база"/>
      <sheetName val="Отвод 1-1 (база)"/>
      <sheetName val="Вспом.табл.1п.к.(текущ.)"/>
      <sheetName val="Об смета 1п.к. (текущие)"/>
      <sheetName val="ССР (Ингур) текущие"/>
      <sheetName val="Отвод 1-1 (текущие)"/>
      <sheetName val="ВАХТА (1п.к.)текущие и база"/>
      <sheetName val="Общая хар-ка 1п.к."/>
      <sheetName val="Энер (140-151)"/>
      <sheetName val="ВАХТА 140-151стар"/>
      <sheetName val="аренда 140-151"/>
      <sheetName val="ССР(ТЕК 140-151)"/>
      <sheetName val="Возврат(140-151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бщ"/>
      <sheetName val="Титул ССР"/>
      <sheetName val="ССР"/>
      <sheetName val="Расчет_ССР"/>
      <sheetName val="Титул РС"/>
      <sheetName val="РС"/>
      <sheetName val="РР"/>
      <sheetName val="Титул ЛС"/>
      <sheetName val="Титул КС-2"/>
      <sheetName val="Акты"/>
      <sheetName val="ЛС_РЕС"/>
      <sheetName val="Расчет_РЕС"/>
      <sheetName val="ЛС_БИ"/>
      <sheetName val="Расчет_БИ"/>
      <sheetName val="Коэфф"/>
      <sheetName val="Помощ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662sod"/>
      <sheetName val="опал -07"/>
      <sheetName val="ЕД РАСЦ -ОМОН-9,10"/>
      <sheetName val="ЕД РАСЦ -ОМОН 8"/>
      <sheetName val="Лист1"/>
      <sheetName val="ЕД РАСЦ 1"/>
      <sheetName val="ед расц"/>
      <sheetName val="зимн"/>
      <sheetName val="зимнр"/>
      <sheetName val=",БИТУМ"/>
      <sheetName val="непр"/>
      <sheetName val="396.edrml"/>
      <sheetName val="Отвод1--84"/>
      <sheetName val="Отвод2001"/>
      <sheetName val="BITUMв"/>
      <sheetName val="BITUMж"/>
      <sheetName val="BD84Ч"/>
      <sheetName val="vkr84"/>
      <sheetName val="Уд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пом.табл."/>
      <sheetName val="Об смета 01-01"/>
      <sheetName val="Зим уд09-01"/>
      <sheetName val="Зим уд09-02"/>
      <sheetName val="Об смета 02-01"/>
      <sheetName val="Электоэнер(дорога)"/>
      <sheetName val="Вахта  (база)"/>
      <sheetName val="CCР(2001)"/>
      <sheetName val="CCР(3кв.2013)"/>
      <sheetName val="CCР(2001 перес.2013)"/>
      <sheetName val="Возврат"/>
      <sheetName val="Характер. общая"/>
      <sheetName val="Данные для Торгов"/>
      <sheetName val="Вахта 1 ПК (база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ш-час Ф-9"/>
      <sheetName val="Отвод1--84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щ"/>
      <sheetName val="Титул РС"/>
      <sheetName val="РС"/>
      <sheetName val="Помощь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КСМ(тек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62sod"/>
      <sheetName val="опал -07"/>
      <sheetName val="ЕД РАСЦ -ОМОН-9,10"/>
      <sheetName val="ЕД РАСЦ -ОМОН 8"/>
      <sheetName val="Лист1"/>
      <sheetName val="ЕД РАСЦ 1"/>
      <sheetName val="ед расц"/>
      <sheetName val="зимн"/>
      <sheetName val="зимнр"/>
      <sheetName val=",БИТУМ"/>
      <sheetName val="непр"/>
      <sheetName val="396.edrml"/>
      <sheetName val="Отвод1--84"/>
      <sheetName val="Отвод2001"/>
      <sheetName val="BITUMв"/>
      <sheetName val="BITUMж"/>
      <sheetName val="BD84Ч"/>
      <sheetName val="vkr84"/>
      <sheetName val="Уд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d84"/>
      <sheetName val="сод2000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56"/>
    <col collapsed="false" customWidth="true" hidden="false" outlineLevel="0" max="3" min="3" style="0" width="26.56"/>
    <col collapsed="false" customWidth="true" hidden="false" outlineLevel="0" max="4" min="4" style="1" width="17.28"/>
    <col collapsed="false" customWidth="true" hidden="false" outlineLevel="0" max="6" min="5" style="1" width="14.7"/>
    <col collapsed="false" customWidth="true" hidden="false" outlineLevel="0" max="7" min="7" style="1" width="14.85"/>
    <col collapsed="false" customWidth="true" hidden="false" outlineLevel="0" max="8" min="8" style="2" width="14.7"/>
    <col collapsed="false" customWidth="true" hidden="false" outlineLevel="0" max="9" min="9" style="0" width="11.28"/>
    <col collapsed="false" customWidth="true" hidden="false" outlineLevel="0" max="10" min="10" style="0" width="9.85"/>
    <col collapsed="false" customWidth="true" hidden="false" outlineLevel="0" max="168" min="168" style="0" width="5.99"/>
    <col collapsed="false" customWidth="true" hidden="false" outlineLevel="0" max="169" min="169" style="0" width="10.56"/>
    <col collapsed="false" customWidth="true" hidden="false" outlineLevel="0" max="170" min="170" style="0" width="29.99"/>
    <col collapsed="false" customWidth="true" hidden="false" outlineLevel="0" max="171" min="171" style="0" width="17.56"/>
    <col collapsed="false" customWidth="true" hidden="false" outlineLevel="0" max="172" min="172" style="0" width="15.7"/>
    <col collapsed="false" customWidth="true" hidden="false" outlineLevel="0" max="173" min="173" style="0" width="21.7"/>
    <col collapsed="false" customWidth="true" hidden="false" outlineLevel="0" max="174" min="174" style="0" width="19.14"/>
    <col collapsed="false" customWidth="true" hidden="false" outlineLevel="0" max="175" min="175" style="0" width="16.84"/>
  </cols>
  <sheetData>
    <row r="1" s="3" customFormat="true" ht="12.75" hidden="false" customHeight="false" outlineLevel="0" collapsed="false">
      <c r="D1" s="4"/>
      <c r="E1" s="4"/>
      <c r="G1" s="5" t="s">
        <v>0</v>
      </c>
    </row>
    <row r="2" s="3" customFormat="true" ht="15" hidden="false" customHeight="true" outlineLevel="0" collapsed="false">
      <c r="D2" s="6"/>
      <c r="E2" s="6"/>
      <c r="F2" s="7" t="s">
        <v>1</v>
      </c>
      <c r="G2" s="8"/>
    </row>
    <row r="3" s="3" customFormat="true" ht="15" hidden="false" customHeight="true" outlineLevel="0" collapsed="false">
      <c r="D3" s="9"/>
      <c r="E3" s="9"/>
      <c r="F3" s="7" t="s">
        <v>2</v>
      </c>
      <c r="G3" s="10"/>
    </row>
    <row r="4" s="3" customFormat="true" ht="15" hidden="false" customHeight="true" outlineLevel="0" collapsed="false">
      <c r="D4" s="4"/>
      <c r="E4" s="4"/>
      <c r="F4" s="7" t="s">
        <v>3</v>
      </c>
      <c r="G4" s="10"/>
    </row>
    <row r="5" s="3" customFormat="true" ht="15" hidden="false" customHeight="true" outlineLevel="0" collapsed="false">
      <c r="D5" s="11"/>
      <c r="E5" s="11"/>
      <c r="G5" s="12" t="s">
        <v>4</v>
      </c>
    </row>
    <row r="6" s="3" customFormat="true" ht="7.5" hidden="false" customHeight="true" outlineLevel="0" collapsed="false">
      <c r="C6" s="13"/>
      <c r="D6" s="14"/>
      <c r="E6" s="14"/>
      <c r="F6" s="15"/>
      <c r="G6" s="16"/>
      <c r="H6" s="17"/>
    </row>
    <row r="7" s="3" customFormat="true" ht="15" hidden="false" customHeight="true" outlineLevel="0" collapsed="false">
      <c r="C7" s="18" t="s">
        <v>5</v>
      </c>
      <c r="D7" s="18"/>
      <c r="E7" s="18"/>
      <c r="F7" s="18"/>
      <c r="G7" s="19"/>
      <c r="H7" s="19"/>
    </row>
    <row r="8" s="3" customFormat="true" ht="6.75" hidden="false" customHeight="true" outlineLevel="0" collapsed="false">
      <c r="D8" s="14"/>
      <c r="E8" s="15"/>
      <c r="F8" s="15"/>
      <c r="G8" s="20"/>
      <c r="H8" s="21"/>
    </row>
    <row r="9" s="3" customFormat="true" ht="46.15" hidden="false" customHeight="true" outlineLevel="0" collapsed="false">
      <c r="B9" s="22" t="s">
        <v>6</v>
      </c>
      <c r="C9" s="22"/>
      <c r="D9" s="22"/>
      <c r="E9" s="22"/>
      <c r="F9" s="22"/>
      <c r="G9" s="22"/>
      <c r="H9" s="23"/>
    </row>
    <row r="10" s="3" customFormat="true" ht="15.75" hidden="false" customHeight="true" outlineLevel="0" collapsed="false">
      <c r="A10" s="24" t="s">
        <v>7</v>
      </c>
      <c r="B10" s="24" t="s">
        <v>8</v>
      </c>
      <c r="C10" s="25" t="s">
        <v>9</v>
      </c>
      <c r="D10" s="26" t="s">
        <v>10</v>
      </c>
      <c r="E10" s="26" t="s">
        <v>11</v>
      </c>
      <c r="F10" s="26"/>
      <c r="G10" s="26"/>
      <c r="H10" s="27" t="s">
        <v>12</v>
      </c>
    </row>
    <row r="11" s="3" customFormat="true" ht="81" hidden="false" customHeight="true" outlineLevel="0" collapsed="false">
      <c r="A11" s="24"/>
      <c r="B11" s="24"/>
      <c r="C11" s="25"/>
      <c r="D11" s="26"/>
      <c r="E11" s="26" t="s">
        <v>13</v>
      </c>
      <c r="F11" s="26" t="s">
        <v>14</v>
      </c>
      <c r="G11" s="28" t="s">
        <v>15</v>
      </c>
      <c r="H11" s="27" t="s">
        <v>16</v>
      </c>
    </row>
    <row r="12" s="36" customFormat="true" ht="25.5" hidden="true" customHeight="false" outlineLevel="0" collapsed="false">
      <c r="A12" s="29" t="s">
        <v>17</v>
      </c>
      <c r="B12" s="30"/>
      <c r="C12" s="31" t="s">
        <v>18</v>
      </c>
      <c r="D12" s="32"/>
      <c r="E12" s="33"/>
      <c r="F12" s="33"/>
      <c r="G12" s="34"/>
      <c r="H12" s="35"/>
    </row>
    <row r="13" s="36" customFormat="true" ht="12.75" hidden="true" customHeight="false" outlineLevel="0" collapsed="false">
      <c r="A13" s="37" t="s">
        <v>19</v>
      </c>
      <c r="B13" s="38"/>
      <c r="C13" s="39"/>
      <c r="D13" s="40"/>
      <c r="E13" s="40"/>
      <c r="F13" s="33"/>
      <c r="G13" s="34"/>
      <c r="H13" s="41"/>
    </row>
    <row r="14" s="36" customFormat="true" ht="12.75" hidden="true" customHeight="false" outlineLevel="0" collapsed="false">
      <c r="A14" s="29"/>
      <c r="B14" s="42"/>
      <c r="C14" s="31" t="s">
        <v>20</v>
      </c>
      <c r="D14" s="32" t="n">
        <f aca="false">ROUND(SUM(D13:D13),0)</f>
        <v>0</v>
      </c>
      <c r="E14" s="33"/>
      <c r="F14" s="33"/>
      <c r="G14" s="34"/>
      <c r="H14" s="35"/>
    </row>
    <row r="15" s="36" customFormat="true" ht="12.75" hidden="true" customHeight="false" outlineLevel="0" collapsed="false">
      <c r="A15" s="43"/>
      <c r="B15" s="44"/>
      <c r="C15" s="45" t="s">
        <v>21</v>
      </c>
      <c r="D15" s="46" t="n">
        <f aca="false">ROUND(D14*1.5%,0)</f>
        <v>0</v>
      </c>
      <c r="E15" s="47"/>
      <c r="F15" s="47"/>
      <c r="G15" s="48"/>
      <c r="H15" s="49"/>
    </row>
    <row r="16" s="36" customFormat="true" ht="26.25" hidden="true" customHeight="true" outlineLevel="0" collapsed="false">
      <c r="A16" s="50"/>
      <c r="B16" s="51"/>
      <c r="C16" s="52" t="s">
        <v>22</v>
      </c>
      <c r="D16" s="53" t="n">
        <f aca="false">D15+D14</f>
        <v>0</v>
      </c>
      <c r="E16" s="53"/>
      <c r="F16" s="53"/>
      <c r="G16" s="54"/>
      <c r="H16" s="55"/>
    </row>
    <row r="17" s="62" customFormat="true" ht="12.75" hidden="false" customHeight="false" outlineLevel="0" collapsed="false">
      <c r="A17" s="56" t="n">
        <v>2</v>
      </c>
      <c r="B17" s="57"/>
      <c r="C17" s="58" t="s">
        <v>23</v>
      </c>
      <c r="D17" s="59"/>
      <c r="E17" s="59"/>
      <c r="F17" s="59"/>
      <c r="G17" s="60"/>
      <c r="H17" s="61"/>
    </row>
    <row r="18" s="73" customFormat="true" ht="21" hidden="false" customHeight="true" outlineLevel="0" collapsed="false">
      <c r="A18" s="63" t="s">
        <v>24</v>
      </c>
      <c r="B18" s="64" t="s">
        <v>25</v>
      </c>
      <c r="C18" s="65" t="s">
        <v>26</v>
      </c>
      <c r="D18" s="66" t="n">
        <f aca="false">578909-E18-F18-G18</f>
        <v>537846</v>
      </c>
      <c r="E18" s="67"/>
      <c r="F18" s="68" t="n">
        <f aca="false">'Оборудование Подр.'!G10</f>
        <v>8971</v>
      </c>
      <c r="G18" s="69" t="n">
        <f aca="false">'Мат Заказчика'!F8</f>
        <v>32092</v>
      </c>
      <c r="H18" s="70" t="n">
        <f aca="false">362991-G18</f>
        <v>330899</v>
      </c>
      <c r="I18" s="71"/>
      <c r="J18" s="72"/>
      <c r="K18" s="71"/>
      <c r="L18" s="71"/>
      <c r="M18" s="71"/>
      <c r="N18" s="71"/>
      <c r="O18" s="71"/>
      <c r="P18" s="71"/>
      <c r="Q18" s="71"/>
      <c r="R18" s="71"/>
    </row>
    <row r="19" s="71" customFormat="true" ht="20.25" hidden="false" customHeight="true" outlineLevel="0" collapsed="false">
      <c r="A19" s="63" t="s">
        <v>27</v>
      </c>
      <c r="B19" s="64" t="s">
        <v>28</v>
      </c>
      <c r="C19" s="65" t="s">
        <v>29</v>
      </c>
      <c r="D19" s="66" t="n">
        <f aca="false">90896-E19-F19-G19</f>
        <v>80498</v>
      </c>
      <c r="E19" s="67"/>
      <c r="F19" s="67" t="n">
        <f aca="false">'Оборудование Подр.'!G14</f>
        <v>6056</v>
      </c>
      <c r="G19" s="69" t="n">
        <f aca="false">'Мат Заказчика'!F13</f>
        <v>4342</v>
      </c>
      <c r="H19" s="70" t="n">
        <f aca="false">66869-G19</f>
        <v>62527</v>
      </c>
      <c r="J19" s="72"/>
    </row>
    <row r="20" s="71" customFormat="true" ht="17.25" hidden="false" customHeight="true" outlineLevel="0" collapsed="false">
      <c r="A20" s="63" t="s">
        <v>30</v>
      </c>
      <c r="B20" s="74" t="s">
        <v>31</v>
      </c>
      <c r="C20" s="75" t="s">
        <v>32</v>
      </c>
      <c r="D20" s="66" t="n">
        <f aca="false">675608-E20-F20-G20</f>
        <v>127789</v>
      </c>
      <c r="E20" s="67" t="n">
        <f aca="false">'ОБ ЗАК'!G16</f>
        <v>547819</v>
      </c>
      <c r="F20" s="67"/>
      <c r="G20" s="69"/>
      <c r="H20" s="70" t="n">
        <f aca="false">29639</f>
        <v>29639</v>
      </c>
    </row>
    <row r="21" s="81" customFormat="true" ht="15" hidden="false" customHeight="true" outlineLevel="0" collapsed="false">
      <c r="A21" s="76"/>
      <c r="B21" s="77"/>
      <c r="C21" s="77" t="s">
        <v>33</v>
      </c>
      <c r="D21" s="78" t="n">
        <f aca="false">ROUND(SUM(D18:D20),0)</f>
        <v>746133</v>
      </c>
      <c r="E21" s="78" t="n">
        <f aca="false">ROUND(SUM(E18:E20),0)</f>
        <v>547819</v>
      </c>
      <c r="F21" s="78" t="n">
        <f aca="false">ROUND(SUM(F18:F20),0)</f>
        <v>15027</v>
      </c>
      <c r="G21" s="79" t="n">
        <f aca="false">ROUND(SUM(G18:G20),0)</f>
        <v>36434</v>
      </c>
      <c r="H21" s="80" t="n">
        <f aca="false">ROUND(SUM(H18:H20),0)</f>
        <v>423065</v>
      </c>
      <c r="J21" s="82"/>
    </row>
    <row r="22" s="81" customFormat="true" ht="16.9" hidden="true" customHeight="true" outlineLevel="0" collapsed="false">
      <c r="A22" s="76"/>
      <c r="B22" s="77"/>
      <c r="C22" s="83" t="s">
        <v>34</v>
      </c>
      <c r="D22" s="78"/>
      <c r="E22" s="67"/>
      <c r="F22" s="78"/>
      <c r="G22" s="79"/>
      <c r="H22" s="70"/>
    </row>
    <row r="23" s="81" customFormat="true" ht="12.75" hidden="true" customHeight="false" outlineLevel="0" collapsed="false">
      <c r="A23" s="76"/>
      <c r="B23" s="84" t="s">
        <v>35</v>
      </c>
      <c r="C23" s="83"/>
      <c r="D23" s="67" t="n">
        <v>0</v>
      </c>
      <c r="E23" s="67"/>
      <c r="F23" s="78"/>
      <c r="G23" s="79"/>
      <c r="H23" s="70"/>
    </row>
    <row r="24" s="81" customFormat="true" ht="11.45" hidden="false" customHeight="true" outlineLevel="0" collapsed="false">
      <c r="A24" s="76"/>
      <c r="B24" s="77"/>
      <c r="C24" s="83" t="s">
        <v>36</v>
      </c>
      <c r="D24" s="67" t="n">
        <f aca="false">D23+D21</f>
        <v>746133</v>
      </c>
      <c r="E24" s="78"/>
      <c r="F24" s="78"/>
      <c r="G24" s="79"/>
      <c r="H24" s="80"/>
      <c r="J24" s="82"/>
    </row>
    <row r="25" s="62" customFormat="true" ht="25.5" hidden="false" customHeight="false" outlineLevel="0" collapsed="false">
      <c r="A25" s="76"/>
      <c r="B25" s="85" t="s">
        <v>37</v>
      </c>
      <c r="C25" s="86" t="s">
        <v>38</v>
      </c>
      <c r="D25" s="68" t="n">
        <f aca="false">'Зимнее удорожание'!H7</f>
        <v>30906</v>
      </c>
      <c r="E25" s="67"/>
      <c r="F25" s="67"/>
      <c r="G25" s="69"/>
      <c r="H25" s="80"/>
      <c r="J25" s="87"/>
    </row>
    <row r="26" s="62" customFormat="true" ht="25.5" hidden="false" customHeight="false" outlineLevel="0" collapsed="false">
      <c r="A26" s="76"/>
      <c r="B26" s="88"/>
      <c r="C26" s="86" t="s">
        <v>39</v>
      </c>
      <c r="D26" s="78" t="n">
        <f aca="false">ROUND(SUM(D24:D25),0)</f>
        <v>777039</v>
      </c>
      <c r="E26" s="67"/>
      <c r="F26" s="67"/>
      <c r="G26" s="69"/>
      <c r="H26" s="80"/>
      <c r="I26" s="87"/>
    </row>
    <row r="27" s="62" customFormat="true" ht="26.25" hidden="false" customHeight="false" outlineLevel="0" collapsed="false">
      <c r="A27" s="89"/>
      <c r="B27" s="90"/>
      <c r="C27" s="91" t="s">
        <v>21</v>
      </c>
      <c r="D27" s="92" t="n">
        <f aca="false">ROUND(D26*1.5%,0)</f>
        <v>11656</v>
      </c>
      <c r="E27" s="93"/>
      <c r="F27" s="93"/>
      <c r="G27" s="94"/>
      <c r="H27" s="95"/>
    </row>
    <row r="28" s="62" customFormat="true" ht="39" hidden="false" customHeight="false" outlineLevel="0" collapsed="false">
      <c r="A28" s="50"/>
      <c r="B28" s="51"/>
      <c r="C28" s="52" t="s">
        <v>40</v>
      </c>
      <c r="D28" s="53" t="n">
        <f aca="false">D27+D26</f>
        <v>788695</v>
      </c>
      <c r="E28" s="53"/>
      <c r="F28" s="53"/>
      <c r="G28" s="54"/>
      <c r="H28" s="55"/>
    </row>
    <row r="29" s="62" customFormat="true" ht="26.25" hidden="false" customHeight="true" outlineLevel="0" collapsed="false">
      <c r="A29" s="96"/>
      <c r="B29" s="51"/>
      <c r="C29" s="97" t="s">
        <v>41</v>
      </c>
      <c r="D29" s="53" t="n">
        <f aca="false">D28+D16</f>
        <v>788695</v>
      </c>
      <c r="E29" s="53"/>
      <c r="F29" s="53"/>
      <c r="G29" s="54"/>
      <c r="H29" s="55"/>
    </row>
    <row r="30" s="62" customFormat="true" ht="12.75" hidden="false" customHeight="false" outlineLevel="0" collapsed="false">
      <c r="A30" s="56" t="n">
        <v>3</v>
      </c>
      <c r="B30" s="57"/>
      <c r="C30" s="58" t="s">
        <v>42</v>
      </c>
      <c r="D30" s="98"/>
      <c r="E30" s="98"/>
      <c r="F30" s="98"/>
      <c r="G30" s="99"/>
      <c r="H30" s="100"/>
    </row>
    <row r="31" s="62" customFormat="true" ht="12.75" hidden="false" customHeight="false" outlineLevel="0" collapsed="false">
      <c r="A31" s="101"/>
      <c r="B31" s="88"/>
      <c r="C31" s="102" t="s">
        <v>43</v>
      </c>
      <c r="D31" s="78"/>
      <c r="E31" s="78"/>
      <c r="F31" s="78"/>
      <c r="G31" s="79"/>
      <c r="H31" s="80"/>
    </row>
    <row r="32" s="62" customFormat="true" ht="14.25" hidden="false" customHeight="false" outlineLevel="0" collapsed="false">
      <c r="A32" s="101" t="s">
        <v>44</v>
      </c>
      <c r="B32" s="64" t="s">
        <v>45</v>
      </c>
      <c r="C32" s="65" t="s">
        <v>46</v>
      </c>
      <c r="D32" s="103" t="n">
        <v>83992</v>
      </c>
      <c r="E32" s="78"/>
      <c r="F32" s="78"/>
      <c r="G32" s="79"/>
      <c r="H32" s="80"/>
    </row>
    <row r="33" s="62" customFormat="true" ht="17.25" hidden="false" customHeight="true" outlineLevel="0" collapsed="false">
      <c r="A33" s="101"/>
      <c r="B33" s="88"/>
      <c r="C33" s="77" t="s">
        <v>47</v>
      </c>
      <c r="D33" s="78" t="n">
        <f aca="false">ROUND(SUM(D32:D32),2)</f>
        <v>83992</v>
      </c>
      <c r="E33" s="67"/>
      <c r="F33" s="67"/>
      <c r="G33" s="69"/>
      <c r="H33" s="80"/>
    </row>
    <row r="34" s="62" customFormat="true" ht="13.5" hidden="false" customHeight="false" outlineLevel="0" collapsed="false">
      <c r="A34" s="104"/>
      <c r="B34" s="90"/>
      <c r="C34" s="105" t="s">
        <v>21</v>
      </c>
      <c r="D34" s="92" t="n">
        <f aca="false">ROUND((D33*1.5%),0)</f>
        <v>1260</v>
      </c>
      <c r="E34" s="92"/>
      <c r="F34" s="92"/>
      <c r="G34" s="106"/>
      <c r="H34" s="95"/>
    </row>
    <row r="35" s="62" customFormat="true" ht="26.25" hidden="false" customHeight="false" outlineLevel="0" collapsed="false">
      <c r="A35" s="50"/>
      <c r="B35" s="51"/>
      <c r="C35" s="52" t="s">
        <v>48</v>
      </c>
      <c r="D35" s="53" t="n">
        <f aca="false">D34+D33</f>
        <v>85252</v>
      </c>
      <c r="E35" s="53"/>
      <c r="F35" s="53"/>
      <c r="G35" s="54"/>
      <c r="H35" s="55"/>
    </row>
    <row r="36" s="62" customFormat="true" ht="35.25" hidden="false" customHeight="true" outlineLevel="0" collapsed="false">
      <c r="A36" s="107" t="s">
        <v>49</v>
      </c>
      <c r="B36" s="108" t="s">
        <v>50</v>
      </c>
      <c r="C36" s="109" t="s">
        <v>51</v>
      </c>
      <c r="D36" s="98" t="n">
        <f aca="false">Коммандировочные!E32</f>
        <v>101703</v>
      </c>
      <c r="E36" s="98"/>
      <c r="F36" s="98"/>
      <c r="G36" s="99"/>
      <c r="H36" s="100"/>
    </row>
    <row r="37" s="62" customFormat="true" ht="18.75" hidden="false" customHeight="true" outlineLevel="0" collapsed="false">
      <c r="A37" s="107" t="s">
        <v>52</v>
      </c>
      <c r="B37" s="84" t="s">
        <v>53</v>
      </c>
      <c r="C37" s="110" t="s">
        <v>54</v>
      </c>
      <c r="D37" s="111" t="n">
        <f aca="false">'Перебаз. Техники'!K22</f>
        <v>59501</v>
      </c>
      <c r="E37" s="98"/>
      <c r="F37" s="98"/>
      <c r="G37" s="99"/>
      <c r="H37" s="100"/>
    </row>
    <row r="38" s="62" customFormat="true" ht="48.6" hidden="true" customHeight="true" outlineLevel="0" collapsed="false">
      <c r="A38" s="63" t="s">
        <v>55</v>
      </c>
      <c r="B38" s="84" t="s">
        <v>53</v>
      </c>
      <c r="C38" s="110" t="s">
        <v>56</v>
      </c>
      <c r="D38" s="67" t="n">
        <f aca="false">SUM(D36:D37)</f>
        <v>161204</v>
      </c>
      <c r="E38" s="78"/>
      <c r="F38" s="78"/>
      <c r="G38" s="79"/>
      <c r="H38" s="80"/>
    </row>
    <row r="39" s="62" customFormat="true" ht="19.5" hidden="false" customHeight="true" outlineLevel="0" collapsed="false">
      <c r="A39" s="101"/>
      <c r="B39" s="88"/>
      <c r="C39" s="77" t="s">
        <v>57</v>
      </c>
      <c r="D39" s="78" t="n">
        <f aca="false">ROUND(SUM(D36:D37),0)</f>
        <v>161204</v>
      </c>
      <c r="E39" s="78"/>
      <c r="F39" s="78"/>
      <c r="G39" s="79"/>
      <c r="H39" s="80"/>
    </row>
    <row r="40" s="62" customFormat="true" ht="16.5" hidden="false" customHeight="true" outlineLevel="0" collapsed="false">
      <c r="A40" s="104"/>
      <c r="B40" s="90"/>
      <c r="C40" s="112" t="s">
        <v>21</v>
      </c>
      <c r="D40" s="92" t="n">
        <f aca="false">ROUND((D39*1.5%),0)</f>
        <v>2418</v>
      </c>
      <c r="E40" s="93"/>
      <c r="F40" s="93"/>
      <c r="G40" s="94"/>
      <c r="H40" s="95"/>
    </row>
    <row r="41" s="62" customFormat="true" ht="39.75" hidden="false" customHeight="true" outlineLevel="0" collapsed="false">
      <c r="A41" s="50"/>
      <c r="B41" s="51"/>
      <c r="C41" s="97" t="s">
        <v>58</v>
      </c>
      <c r="D41" s="53" t="n">
        <f aca="false">D40+D39</f>
        <v>163622</v>
      </c>
      <c r="E41" s="53"/>
      <c r="F41" s="53"/>
      <c r="G41" s="54"/>
      <c r="H41" s="55"/>
    </row>
    <row r="42" s="62" customFormat="true" ht="0.6" hidden="false" customHeight="true" outlineLevel="0" collapsed="false">
      <c r="A42" s="113" t="s">
        <v>59</v>
      </c>
      <c r="B42" s="57"/>
      <c r="C42" s="58" t="s">
        <v>60</v>
      </c>
      <c r="D42" s="98"/>
      <c r="E42" s="98"/>
      <c r="F42" s="98"/>
      <c r="G42" s="99"/>
      <c r="H42" s="100"/>
    </row>
    <row r="43" s="71" customFormat="true" ht="24" hidden="true" customHeight="true" outlineLevel="0" collapsed="false">
      <c r="A43" s="63" t="s">
        <v>61</v>
      </c>
      <c r="B43" s="85" t="s">
        <v>35</v>
      </c>
      <c r="C43" s="85" t="s">
        <v>62</v>
      </c>
      <c r="D43" s="67" t="n">
        <v>0</v>
      </c>
      <c r="E43" s="67"/>
      <c r="F43" s="67"/>
      <c r="G43" s="69"/>
      <c r="H43" s="70"/>
    </row>
    <row r="44" s="71" customFormat="true" ht="24" hidden="true" customHeight="true" outlineLevel="0" collapsed="false">
      <c r="A44" s="63" t="s">
        <v>63</v>
      </c>
      <c r="B44" s="85" t="s">
        <v>35</v>
      </c>
      <c r="C44" s="85" t="s">
        <v>64</v>
      </c>
      <c r="D44" s="67" t="n">
        <v>0</v>
      </c>
      <c r="E44" s="67"/>
      <c r="F44" s="67"/>
      <c r="G44" s="69"/>
      <c r="H44" s="70"/>
    </row>
    <row r="45" s="62" customFormat="true" ht="24" hidden="true" customHeight="true" outlineLevel="0" collapsed="false">
      <c r="A45" s="63" t="s">
        <v>65</v>
      </c>
      <c r="B45" s="85" t="s">
        <v>66</v>
      </c>
      <c r="C45" s="85" t="s">
        <v>67</v>
      </c>
      <c r="D45" s="67" t="n">
        <v>0</v>
      </c>
      <c r="E45" s="78"/>
      <c r="F45" s="78"/>
      <c r="G45" s="79"/>
      <c r="H45" s="80"/>
    </row>
    <row r="46" s="62" customFormat="true" ht="24" hidden="true" customHeight="true" outlineLevel="0" collapsed="false">
      <c r="A46" s="101"/>
      <c r="B46" s="88"/>
      <c r="C46" s="88" t="s">
        <v>68</v>
      </c>
      <c r="D46" s="78" t="n">
        <f aca="false">ROUND(SUM(D42:D45),0)</f>
        <v>0</v>
      </c>
      <c r="E46" s="78"/>
      <c r="F46" s="78"/>
      <c r="G46" s="79"/>
      <c r="H46" s="80"/>
    </row>
    <row r="47" s="62" customFormat="true" ht="24" hidden="true" customHeight="true" outlineLevel="0" collapsed="false">
      <c r="A47" s="101"/>
      <c r="B47" s="88"/>
      <c r="C47" s="86" t="s">
        <v>21</v>
      </c>
      <c r="D47" s="67" t="n">
        <f aca="false">ROUND(D46*1.5%,2)</f>
        <v>0</v>
      </c>
      <c r="E47" s="78"/>
      <c r="F47" s="78"/>
      <c r="G47" s="79"/>
      <c r="H47" s="80"/>
    </row>
    <row r="48" s="62" customFormat="true" ht="24" hidden="true" customHeight="true" outlineLevel="0" collapsed="false">
      <c r="A48" s="76"/>
      <c r="B48" s="88"/>
      <c r="C48" s="86" t="s">
        <v>69</v>
      </c>
      <c r="D48" s="78" t="n">
        <f aca="false">D47+D46</f>
        <v>0</v>
      </c>
      <c r="E48" s="78"/>
      <c r="F48" s="78"/>
      <c r="G48" s="79"/>
      <c r="H48" s="80"/>
    </row>
    <row r="49" s="62" customFormat="true" ht="16.15" hidden="true" customHeight="true" outlineLevel="0" collapsed="false">
      <c r="A49" s="101" t="s">
        <v>59</v>
      </c>
      <c r="B49" s="77"/>
      <c r="C49" s="114" t="s">
        <v>70</v>
      </c>
      <c r="D49" s="78"/>
      <c r="E49" s="78"/>
      <c r="F49" s="78"/>
      <c r="G49" s="79"/>
      <c r="H49" s="80"/>
    </row>
    <row r="50" s="71" customFormat="true" ht="16.5" hidden="true" customHeight="true" outlineLevel="0" collapsed="false">
      <c r="A50" s="63" t="s">
        <v>71</v>
      </c>
      <c r="B50" s="115" t="s">
        <v>72</v>
      </c>
      <c r="C50" s="116" t="s">
        <v>73</v>
      </c>
      <c r="D50" s="67"/>
      <c r="E50" s="67"/>
      <c r="F50" s="67"/>
      <c r="G50" s="69"/>
      <c r="H50" s="70"/>
    </row>
    <row r="51" s="62" customFormat="true" ht="16.15" hidden="true" customHeight="true" outlineLevel="0" collapsed="false">
      <c r="A51" s="101"/>
      <c r="B51" s="77"/>
      <c r="C51" s="83" t="s">
        <v>74</v>
      </c>
      <c r="D51" s="78"/>
      <c r="E51" s="78" t="n">
        <f aca="false">E21+E50</f>
        <v>547819</v>
      </c>
      <c r="F51" s="78"/>
      <c r="G51" s="79"/>
      <c r="H51" s="80"/>
    </row>
    <row r="52" s="62" customFormat="true" ht="16.5" hidden="true" customHeight="true" outlineLevel="0" collapsed="false">
      <c r="A52" s="104"/>
      <c r="B52" s="117"/>
      <c r="C52" s="118" t="s">
        <v>75</v>
      </c>
      <c r="D52" s="92"/>
      <c r="E52" s="92" t="n">
        <f aca="false">ROUND(E50*1.5%,2)</f>
        <v>0</v>
      </c>
      <c r="F52" s="93"/>
      <c r="G52" s="94"/>
      <c r="H52" s="95"/>
    </row>
    <row r="53" s="62" customFormat="true" ht="28.5" hidden="true" customHeight="true" outlineLevel="0" collapsed="false">
      <c r="A53" s="96"/>
      <c r="B53" s="119"/>
      <c r="C53" s="120" t="s">
        <v>76</v>
      </c>
      <c r="D53" s="53"/>
      <c r="E53" s="53" t="n">
        <f aca="false">E51+E52</f>
        <v>547819</v>
      </c>
      <c r="F53" s="53"/>
      <c r="G53" s="54"/>
      <c r="H53" s="55"/>
    </row>
    <row r="54" s="62" customFormat="true" ht="18" hidden="false" customHeight="true" outlineLevel="0" collapsed="false">
      <c r="A54" s="121"/>
      <c r="B54" s="122"/>
      <c r="C54" s="123" t="s">
        <v>77</v>
      </c>
      <c r="D54" s="124" t="n">
        <f aca="false">D29+D35+D41</f>
        <v>1037569</v>
      </c>
      <c r="E54" s="124" t="n">
        <f aca="false">E53</f>
        <v>547819</v>
      </c>
      <c r="F54" s="124" t="n">
        <f aca="false">F21</f>
        <v>15027</v>
      </c>
      <c r="G54" s="125"/>
      <c r="H54" s="126"/>
    </row>
    <row r="55" s="62" customFormat="true" ht="15.75" hidden="false" customHeight="true" outlineLevel="0" collapsed="false">
      <c r="A55" s="127"/>
      <c r="B55" s="128"/>
      <c r="C55" s="129" t="s">
        <v>78</v>
      </c>
      <c r="D55" s="78" t="n">
        <f aca="false">D54+F54</f>
        <v>1052596</v>
      </c>
      <c r="E55" s="78" t="n">
        <f aca="false">E54</f>
        <v>547819</v>
      </c>
      <c r="F55" s="130"/>
      <c r="G55" s="131"/>
      <c r="H55" s="132" t="n">
        <f aca="false">H21</f>
        <v>423065</v>
      </c>
    </row>
    <row r="56" s="3" customFormat="true" ht="19.5" hidden="false" customHeight="true" outlineLevel="0" collapsed="false">
      <c r="A56" s="133" t="s">
        <v>79</v>
      </c>
      <c r="D56" s="7"/>
      <c r="E56" s="7"/>
      <c r="F56" s="7"/>
      <c r="G56" s="7"/>
      <c r="H56" s="134" t="n">
        <f aca="false">H21/D21</f>
        <v>0.567010171108904</v>
      </c>
    </row>
    <row r="57" s="3" customFormat="true" ht="12.75" hidden="false" customHeight="true" outlineLevel="0" collapsed="false">
      <c r="A57" s="133" t="s">
        <v>80</v>
      </c>
      <c r="D57" s="7"/>
      <c r="E57" s="7"/>
      <c r="F57" s="7"/>
      <c r="G57" s="7"/>
      <c r="H57" s="134"/>
    </row>
    <row r="58" s="3" customFormat="true" ht="28.5" hidden="false" customHeight="true" outlineLevel="0" collapsed="false">
      <c r="A58" s="135" t="s">
        <v>81</v>
      </c>
      <c r="B58" s="135"/>
      <c r="C58" s="135"/>
      <c r="D58" s="135"/>
      <c r="E58" s="135"/>
      <c r="F58" s="135"/>
      <c r="G58" s="135"/>
      <c r="H58" s="135"/>
    </row>
    <row r="59" s="3" customFormat="true" ht="12.75" hidden="false" customHeight="true" outlineLevel="0" collapsed="false">
      <c r="A59" s="136"/>
      <c r="B59" s="136"/>
      <c r="C59" s="136"/>
      <c r="D59" s="136"/>
      <c r="E59" s="136"/>
      <c r="F59" s="136"/>
      <c r="G59" s="136"/>
      <c r="H59" s="136"/>
    </row>
    <row r="60" s="3" customFormat="true" ht="49.5" hidden="false" customHeight="true" outlineLevel="0" collapsed="false">
      <c r="A60" s="137" t="s">
        <v>82</v>
      </c>
      <c r="B60" s="137"/>
      <c r="C60" s="137"/>
      <c r="D60" s="137"/>
      <c r="E60" s="138"/>
      <c r="F60" s="138"/>
      <c r="G60" s="139" t="s">
        <v>83</v>
      </c>
      <c r="H60" s="140"/>
    </row>
    <row r="61" s="3" customFormat="true" ht="41.25" hidden="false" customHeight="true" outlineLevel="0" collapsed="false">
      <c r="A61" s="137" t="s">
        <v>84</v>
      </c>
      <c r="B61" s="137"/>
      <c r="C61" s="137"/>
      <c r="D61" s="137"/>
      <c r="E61" s="138"/>
      <c r="F61" s="138"/>
      <c r="G61" s="139" t="s">
        <v>85</v>
      </c>
      <c r="H61" s="140"/>
    </row>
    <row r="62" s="3" customFormat="true" ht="42" hidden="false" customHeight="true" outlineLevel="0" collapsed="false">
      <c r="A62" s="141" t="s">
        <v>86</v>
      </c>
      <c r="B62" s="141"/>
      <c r="C62" s="141"/>
      <c r="D62" s="141"/>
      <c r="E62" s="138"/>
      <c r="F62" s="138"/>
      <c r="G62" s="139" t="s">
        <v>87</v>
      </c>
      <c r="H62" s="140"/>
    </row>
    <row r="63" s="3" customFormat="true" ht="38.25" hidden="false" customHeight="true" outlineLevel="0" collapsed="false">
      <c r="A63" s="141" t="s">
        <v>88</v>
      </c>
      <c r="B63" s="141"/>
      <c r="C63" s="141"/>
      <c r="D63" s="141"/>
      <c r="E63" s="138"/>
      <c r="F63" s="138"/>
      <c r="G63" s="139"/>
      <c r="H63" s="142"/>
    </row>
    <row r="64" s="3" customFormat="true" ht="12.75" hidden="false" customHeight="false" outlineLevel="0" collapsed="false">
      <c r="A64" s="9"/>
      <c r="B64" s="3" t="s">
        <v>89</v>
      </c>
      <c r="D64" s="7"/>
      <c r="E64" s="9"/>
      <c r="F64" s="9"/>
      <c r="G64" s="9"/>
      <c r="H64" s="143"/>
    </row>
    <row r="65" s="3" customFormat="true" ht="12.75" hidden="false" customHeight="false" outlineLevel="0" collapsed="false">
      <c r="A65" s="9"/>
      <c r="C65" s="3" t="s">
        <v>90</v>
      </c>
      <c r="D65" s="7"/>
      <c r="E65" s="9"/>
      <c r="F65" s="9"/>
      <c r="G65" s="9"/>
      <c r="H65" s="143"/>
    </row>
    <row r="66" s="3" customFormat="true" ht="12.75" hidden="false" customHeight="false" outlineLevel="0" collapsed="false">
      <c r="A66" s="9"/>
      <c r="C66" s="3" t="s">
        <v>91</v>
      </c>
      <c r="D66" s="7"/>
      <c r="E66" s="9"/>
      <c r="F66" s="9"/>
      <c r="G66" s="9"/>
      <c r="H66" s="143"/>
    </row>
    <row r="67" s="3" customFormat="true" ht="12.75" hidden="false" customHeight="false" outlineLevel="0" collapsed="false">
      <c r="A67" s="9"/>
      <c r="B67" s="4"/>
      <c r="C67" s="9"/>
      <c r="D67" s="9"/>
      <c r="E67" s="9"/>
      <c r="F67" s="9"/>
      <c r="G67" s="9"/>
      <c r="H67" s="143"/>
    </row>
    <row r="68" s="3" customFormat="true" ht="12.75" hidden="false" customHeight="false" outlineLevel="0" collapsed="false">
      <c r="E68" s="7"/>
      <c r="F68" s="7"/>
      <c r="G68" s="7"/>
      <c r="H68" s="23"/>
    </row>
    <row r="69" s="3" customFormat="true" ht="12.75" hidden="false" customHeight="false" outlineLevel="0" collapsed="false">
      <c r="E69" s="7"/>
      <c r="F69" s="7"/>
      <c r="G69" s="7"/>
      <c r="H69" s="23"/>
    </row>
    <row r="70" s="3" customFormat="true" ht="12.75" hidden="false" customHeight="false" outlineLevel="0" collapsed="false">
      <c r="E70" s="7"/>
      <c r="F70" s="7"/>
      <c r="G70" s="7"/>
      <c r="H70" s="23"/>
    </row>
  </sheetData>
  <mergeCells count="12">
    <mergeCell ref="C7:F7"/>
    <mergeCell ref="B9:G9"/>
    <mergeCell ref="A10:A11"/>
    <mergeCell ref="B10:B11"/>
    <mergeCell ref="C10:C11"/>
    <mergeCell ref="D10:D11"/>
    <mergeCell ref="E10:G10"/>
    <mergeCell ref="A58:H58"/>
    <mergeCell ref="A60:D60"/>
    <mergeCell ref="A61:D61"/>
    <mergeCell ref="A62:D62"/>
    <mergeCell ref="A63:D63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P23" activeCellId="0" sqref="P23"/>
    </sheetView>
  </sheetViews>
  <sheetFormatPr defaultColWidth="5.99218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39.85"/>
    <col collapsed="false" customWidth="true" hidden="true" outlineLevel="0" max="4" min="4" style="418" width="21.7"/>
    <col collapsed="false" customWidth="true" hidden="false" outlineLevel="0" max="5" min="5" style="1" width="21.7"/>
    <col collapsed="false" customWidth="true" hidden="false" outlineLevel="0" max="8" min="6" style="1" width="16.28"/>
    <col collapsed="false" customWidth="true" hidden="false" outlineLevel="0" max="9" min="9" style="2" width="16.28"/>
    <col collapsed="false" customWidth="true" hidden="false" outlineLevel="0" max="10" min="10" style="0" width="14.7"/>
    <col collapsed="false" customWidth="true" hidden="false" outlineLevel="0" max="255" min="11" style="0" width="8.85"/>
  </cols>
  <sheetData>
    <row r="1" s="3" customFormat="true" ht="12.75" hidden="false" customHeight="false" outlineLevel="0" collapsed="false">
      <c r="D1" s="419"/>
      <c r="E1" s="4"/>
      <c r="F1" s="4" t="s">
        <v>263</v>
      </c>
      <c r="G1" s="420"/>
      <c r="H1" s="420"/>
      <c r="I1" s="421"/>
    </row>
    <row r="2" s="3" customFormat="true" ht="15" hidden="false" customHeight="true" outlineLevel="0" collapsed="false">
      <c r="D2" s="422"/>
      <c r="E2" s="6"/>
      <c r="F2" s="6" t="s">
        <v>264</v>
      </c>
      <c r="G2" s="8" t="s">
        <v>265</v>
      </c>
      <c r="H2" s="8"/>
      <c r="I2" s="423"/>
    </row>
    <row r="3" s="3" customFormat="true" ht="15" hidden="false" customHeight="true" outlineLevel="0" collapsed="false">
      <c r="D3" s="424"/>
      <c r="E3" s="9"/>
      <c r="F3" s="9"/>
      <c r="G3" s="10" t="s">
        <v>266</v>
      </c>
      <c r="H3" s="10"/>
      <c r="I3" s="143"/>
    </row>
    <row r="4" s="3" customFormat="true" ht="15" hidden="false" customHeight="true" outlineLevel="0" collapsed="false">
      <c r="D4" s="419"/>
      <c r="E4" s="4"/>
      <c r="F4" s="4" t="s">
        <v>267</v>
      </c>
      <c r="G4" s="10"/>
      <c r="H4" s="10"/>
      <c r="I4" s="421"/>
    </row>
    <row r="5" s="3" customFormat="true" ht="15" hidden="false" customHeight="true" outlineLevel="0" collapsed="false">
      <c r="D5" s="425"/>
      <c r="E5" s="11"/>
      <c r="F5" s="11"/>
      <c r="G5" s="426" t="s">
        <v>268</v>
      </c>
      <c r="H5" s="426"/>
      <c r="I5" s="427"/>
    </row>
    <row r="6" s="3" customFormat="true" ht="15" hidden="false" customHeight="true" outlineLevel="0" collapsed="false">
      <c r="C6" s="13"/>
      <c r="D6" s="428"/>
      <c r="E6" s="14"/>
      <c r="F6" s="14" t="s">
        <v>269</v>
      </c>
      <c r="G6" s="16"/>
      <c r="H6" s="16"/>
      <c r="I6" s="429"/>
    </row>
    <row r="7" s="3" customFormat="true" ht="15" hidden="false" customHeight="true" outlineLevel="0" collapsed="false">
      <c r="C7" s="18" t="s">
        <v>270</v>
      </c>
      <c r="D7" s="18"/>
      <c r="E7" s="18"/>
      <c r="F7" s="18"/>
      <c r="H7" s="15"/>
      <c r="I7" s="19"/>
    </row>
    <row r="8" s="3" customFormat="true" ht="15" hidden="false" customHeight="true" outlineLevel="0" collapsed="false">
      <c r="D8" s="428"/>
      <c r="E8" s="20"/>
      <c r="F8" s="20"/>
      <c r="H8" s="15"/>
      <c r="I8" s="430"/>
    </row>
    <row r="9" s="3" customFormat="true" ht="15" hidden="false" customHeight="true" outlineLevel="0" collapsed="false">
      <c r="D9" s="428"/>
      <c r="E9" s="14"/>
      <c r="F9" s="15"/>
      <c r="G9" s="15"/>
      <c r="H9" s="20"/>
      <c r="I9" s="429"/>
    </row>
    <row r="10" s="3" customFormat="true" ht="13.5" hidden="false" customHeight="false" outlineLevel="0" collapsed="false">
      <c r="B10" s="431" t="s">
        <v>271</v>
      </c>
      <c r="C10" s="432"/>
      <c r="D10" s="433"/>
      <c r="E10" s="7"/>
      <c r="F10" s="7"/>
      <c r="G10" s="7"/>
      <c r="H10" s="7"/>
      <c r="I10" s="23"/>
    </row>
    <row r="11" s="3" customFormat="true" ht="15.75" hidden="false" customHeight="true" outlineLevel="0" collapsed="false">
      <c r="A11" s="24" t="s">
        <v>7</v>
      </c>
      <c r="B11" s="24" t="s">
        <v>8</v>
      </c>
      <c r="C11" s="25" t="s">
        <v>9</v>
      </c>
      <c r="D11" s="434" t="s">
        <v>272</v>
      </c>
      <c r="E11" s="26" t="s">
        <v>273</v>
      </c>
      <c r="F11" s="435" t="s">
        <v>11</v>
      </c>
      <c r="G11" s="435"/>
      <c r="H11" s="435"/>
      <c r="I11" s="436" t="s">
        <v>12</v>
      </c>
    </row>
    <row r="12" s="3" customFormat="true" ht="81" hidden="false" customHeight="true" outlineLevel="0" collapsed="false">
      <c r="A12" s="24"/>
      <c r="B12" s="24"/>
      <c r="C12" s="25"/>
      <c r="D12" s="434"/>
      <c r="E12" s="26"/>
      <c r="F12" s="26" t="s">
        <v>274</v>
      </c>
      <c r="G12" s="26" t="s">
        <v>13</v>
      </c>
      <c r="H12" s="28" t="s">
        <v>15</v>
      </c>
      <c r="I12" s="437" t="s">
        <v>16</v>
      </c>
    </row>
    <row r="13" s="3" customFormat="true" ht="15.75" hidden="false" customHeight="true" outlineLevel="0" collapsed="false">
      <c r="A13" s="438"/>
      <c r="B13" s="439"/>
      <c r="C13" s="440" t="s">
        <v>275</v>
      </c>
      <c r="D13" s="441"/>
      <c r="E13" s="442" t="e">
        <f aca="false">(J65-F65-D61-D63)/(D65-F65-D61-D63)</f>
        <v>#REF!</v>
      </c>
      <c r="F13" s="443"/>
      <c r="G13" s="28"/>
      <c r="H13" s="443"/>
      <c r="I13" s="27"/>
    </row>
    <row r="14" s="36" customFormat="true" ht="12.75" hidden="false" customHeight="false" outlineLevel="0" collapsed="false">
      <c r="A14" s="444" t="n">
        <v>1</v>
      </c>
      <c r="B14" s="445"/>
      <c r="C14" s="446" t="s">
        <v>42</v>
      </c>
      <c r="D14" s="447"/>
      <c r="E14" s="448"/>
      <c r="F14" s="449"/>
      <c r="G14" s="450"/>
      <c r="H14" s="451"/>
      <c r="I14" s="452"/>
      <c r="J14" s="453"/>
    </row>
    <row r="15" s="36" customFormat="true" ht="12.75" hidden="false" customHeight="false" outlineLevel="0" collapsed="false">
      <c r="A15" s="454"/>
      <c r="B15" s="42"/>
      <c r="C15" s="455" t="s">
        <v>276</v>
      </c>
      <c r="D15" s="456"/>
      <c r="E15" s="32"/>
      <c r="F15" s="457"/>
      <c r="G15" s="458"/>
      <c r="H15" s="459"/>
      <c r="I15" s="460"/>
      <c r="J15" s="453"/>
    </row>
    <row r="16" s="36" customFormat="true" ht="12.75" hidden="false" customHeight="false" outlineLevel="0" collapsed="false">
      <c r="A16" s="29"/>
      <c r="B16" s="30"/>
      <c r="C16" s="31" t="s">
        <v>18</v>
      </c>
      <c r="D16" s="456"/>
      <c r="E16" s="32"/>
      <c r="F16" s="457"/>
      <c r="G16" s="458"/>
      <c r="H16" s="459"/>
      <c r="I16" s="460"/>
      <c r="J16" s="453"/>
    </row>
    <row r="17" s="36" customFormat="true" ht="12.75" hidden="false" customHeight="false" outlineLevel="0" collapsed="false">
      <c r="A17" s="37" t="s">
        <v>19</v>
      </c>
      <c r="B17" s="461" t="s">
        <v>35</v>
      </c>
      <c r="C17" s="31"/>
      <c r="D17" s="462" t="e">
        <f aca="false">#REF!</f>
        <v>#REF!</v>
      </c>
      <c r="E17" s="463" t="e">
        <f aca="false">D17*$E$13</f>
        <v>#REF!</v>
      </c>
      <c r="F17" s="457"/>
      <c r="G17" s="458"/>
      <c r="H17" s="459"/>
      <c r="I17" s="464"/>
      <c r="J17" s="453"/>
    </row>
    <row r="18" s="3" customFormat="true" ht="12.75" hidden="false" customHeight="false" outlineLevel="0" collapsed="false">
      <c r="A18" s="37" t="s">
        <v>277</v>
      </c>
      <c r="B18" s="461" t="s">
        <v>35</v>
      </c>
      <c r="C18" s="465"/>
      <c r="D18" s="462" t="e">
        <f aca="false">#REF!</f>
        <v>#REF!</v>
      </c>
      <c r="E18" s="463" t="e">
        <f aca="false">D18*$E$13</f>
        <v>#REF!</v>
      </c>
      <c r="F18" s="457"/>
      <c r="G18" s="466"/>
      <c r="H18" s="467"/>
      <c r="I18" s="464"/>
      <c r="J18" s="468"/>
    </row>
    <row r="19" s="3" customFormat="true" ht="12.75" hidden="false" customHeight="false" outlineLevel="0" collapsed="false">
      <c r="A19" s="37" t="s">
        <v>278</v>
      </c>
      <c r="B19" s="461" t="s">
        <v>35</v>
      </c>
      <c r="C19" s="465"/>
      <c r="D19" s="462" t="e">
        <f aca="false">#REF!</f>
        <v>#REF!</v>
      </c>
      <c r="E19" s="463" t="e">
        <f aca="false">D19*$E$13</f>
        <v>#REF!</v>
      </c>
      <c r="F19" s="457"/>
      <c r="G19" s="466"/>
      <c r="H19" s="467"/>
      <c r="I19" s="464"/>
      <c r="J19" s="468"/>
    </row>
    <row r="20" s="3" customFormat="true" ht="12.75" hidden="false" customHeight="false" outlineLevel="0" collapsed="false">
      <c r="A20" s="37" t="s">
        <v>279</v>
      </c>
      <c r="B20" s="461"/>
      <c r="C20" s="465"/>
      <c r="D20" s="462"/>
      <c r="E20" s="463"/>
      <c r="F20" s="457"/>
      <c r="G20" s="466"/>
      <c r="H20" s="467"/>
      <c r="I20" s="464"/>
      <c r="J20" s="468"/>
    </row>
    <row r="21" s="36" customFormat="true" ht="12.75" hidden="false" customHeight="false" outlineLevel="0" collapsed="false">
      <c r="A21" s="29"/>
      <c r="B21" s="42"/>
      <c r="C21" s="31" t="s">
        <v>20</v>
      </c>
      <c r="D21" s="456" t="e">
        <f aca="false">ROUND(SUM(D17:D20),2)</f>
        <v>#REF!</v>
      </c>
      <c r="E21" s="32" t="e">
        <f aca="false">ROUND(SUM(E17:E20),2)</f>
        <v>#REF!</v>
      </c>
      <c r="F21" s="457"/>
      <c r="G21" s="458"/>
      <c r="H21" s="459"/>
      <c r="I21" s="460"/>
      <c r="J21" s="453"/>
    </row>
    <row r="22" s="36" customFormat="true" ht="13.5" hidden="false" customHeight="false" outlineLevel="0" collapsed="false">
      <c r="A22" s="469"/>
      <c r="B22" s="470"/>
      <c r="C22" s="471" t="s">
        <v>21</v>
      </c>
      <c r="D22" s="472" t="e">
        <f aca="false">ROUND(D21*1.5%,2)</f>
        <v>#REF!</v>
      </c>
      <c r="E22" s="473" t="e">
        <f aca="false">ROUND(E21*1.5%,2)</f>
        <v>#REF!</v>
      </c>
      <c r="F22" s="457"/>
      <c r="G22" s="474"/>
      <c r="H22" s="475"/>
      <c r="I22" s="476"/>
      <c r="J22" s="453"/>
    </row>
    <row r="23" s="36" customFormat="true" ht="41.25" hidden="false" customHeight="true" outlineLevel="0" collapsed="false">
      <c r="A23" s="477"/>
      <c r="B23" s="478"/>
      <c r="C23" s="479" t="s">
        <v>280</v>
      </c>
      <c r="D23" s="480" t="e">
        <f aca="false">D22+D21</f>
        <v>#REF!</v>
      </c>
      <c r="E23" s="481" t="e">
        <f aca="false">E22+E21</f>
        <v>#REF!</v>
      </c>
      <c r="F23" s="482"/>
      <c r="G23" s="482"/>
      <c r="H23" s="481"/>
      <c r="I23" s="483"/>
    </row>
    <row r="24" s="36" customFormat="true" ht="12.75" hidden="false" customHeight="false" outlineLevel="0" collapsed="false">
      <c r="A24" s="484" t="n">
        <v>2</v>
      </c>
      <c r="B24" s="485"/>
      <c r="C24" s="486" t="s">
        <v>23</v>
      </c>
      <c r="D24" s="487"/>
      <c r="E24" s="488"/>
      <c r="F24" s="489"/>
      <c r="G24" s="490"/>
      <c r="H24" s="491"/>
      <c r="I24" s="492"/>
      <c r="J24" s="453"/>
    </row>
    <row r="25" s="3" customFormat="true" ht="12.75" hidden="false" customHeight="false" outlineLevel="0" collapsed="false">
      <c r="A25" s="37" t="s">
        <v>24</v>
      </c>
      <c r="B25" s="461" t="s">
        <v>35</v>
      </c>
      <c r="C25" s="465"/>
      <c r="D25" s="462" t="n">
        <f aca="false">форма_РСЦ!D18</f>
        <v>537846</v>
      </c>
      <c r="E25" s="463" t="e">
        <f aca="false">D25*$E$13</f>
        <v>#REF!</v>
      </c>
      <c r="F25" s="493" t="n">
        <f aca="false">форма_РСЦ!E18</f>
        <v>0</v>
      </c>
      <c r="G25" s="467" t="n">
        <f aca="false">форма_РСЦ!F18</f>
        <v>8971</v>
      </c>
      <c r="H25" s="467" t="n">
        <f aca="false">форма_РСЦ!G18</f>
        <v>32092</v>
      </c>
      <c r="I25" s="464" t="n">
        <f aca="false">форма_РСЦ!H18</f>
        <v>330899</v>
      </c>
      <c r="J25" s="468"/>
    </row>
    <row r="26" s="3" customFormat="true" ht="12.75" hidden="false" customHeight="false" outlineLevel="0" collapsed="false">
      <c r="A26" s="37" t="s">
        <v>27</v>
      </c>
      <c r="B26" s="461" t="s">
        <v>35</v>
      </c>
      <c r="C26" s="465"/>
      <c r="D26" s="462" t="e">
        <f aca="false">#REF!</f>
        <v>#REF!</v>
      </c>
      <c r="E26" s="463" t="e">
        <f aca="false">D26*$E$13</f>
        <v>#REF!</v>
      </c>
      <c r="F26" s="493" t="e">
        <f aca="false">#REF!</f>
        <v>#REF!</v>
      </c>
      <c r="G26" s="467" t="e">
        <f aca="false">#REF!</f>
        <v>#REF!</v>
      </c>
      <c r="H26" s="467" t="e">
        <f aca="false">#REF!</f>
        <v>#REF!</v>
      </c>
      <c r="I26" s="464" t="e">
        <f aca="false">#REF!</f>
        <v>#REF!</v>
      </c>
      <c r="J26" s="468"/>
    </row>
    <row r="27" s="3" customFormat="true" ht="12.75" hidden="false" customHeight="false" outlineLevel="0" collapsed="false">
      <c r="A27" s="37" t="s">
        <v>30</v>
      </c>
      <c r="B27" s="461" t="s">
        <v>35</v>
      </c>
      <c r="C27" s="465"/>
      <c r="D27" s="462" t="e">
        <f aca="false">#REF!</f>
        <v>#REF!</v>
      </c>
      <c r="E27" s="463" t="e">
        <f aca="false">D27*$E$13</f>
        <v>#REF!</v>
      </c>
      <c r="F27" s="493" t="e">
        <f aca="false">#REF!</f>
        <v>#REF!</v>
      </c>
      <c r="G27" s="467" t="e">
        <f aca="false">#REF!</f>
        <v>#REF!</v>
      </c>
      <c r="H27" s="467" t="e">
        <f aca="false">#REF!</f>
        <v>#REF!</v>
      </c>
      <c r="I27" s="464" t="e">
        <f aca="false">#REF!</f>
        <v>#REF!</v>
      </c>
      <c r="J27" s="468"/>
    </row>
    <row r="28" s="3" customFormat="true" ht="12.75" hidden="false" customHeight="false" outlineLevel="0" collapsed="false">
      <c r="A28" s="37" t="s">
        <v>279</v>
      </c>
      <c r="B28" s="461"/>
      <c r="C28" s="465"/>
      <c r="D28" s="462"/>
      <c r="E28" s="463"/>
      <c r="F28" s="457"/>
      <c r="G28" s="466"/>
      <c r="H28" s="467"/>
      <c r="I28" s="460"/>
      <c r="J28" s="468"/>
    </row>
    <row r="29" s="36" customFormat="true" ht="12.75" hidden="false" customHeight="false" outlineLevel="0" collapsed="false">
      <c r="A29" s="454"/>
      <c r="B29" s="42"/>
      <c r="C29" s="42" t="s">
        <v>33</v>
      </c>
      <c r="D29" s="456" t="e">
        <f aca="false">ROUND(SUM(D25:D28),2)</f>
        <v>#REF!</v>
      </c>
      <c r="E29" s="32" t="e">
        <f aca="false">ROUND(SUM(E25:E28),2)</f>
        <v>#REF!</v>
      </c>
      <c r="F29" s="494" t="e">
        <f aca="false">ROUND(SUM(F25:F28),2)</f>
        <v>#REF!</v>
      </c>
      <c r="G29" s="458" t="e">
        <f aca="false">ROUND(SUM(G25:G28),2)</f>
        <v>#REF!</v>
      </c>
      <c r="H29" s="459" t="e">
        <f aca="false">ROUND(SUM(H25:H28),2)</f>
        <v>#REF!</v>
      </c>
      <c r="I29" s="460" t="e">
        <f aca="false">ROUND(SUM(I25:I28),2)</f>
        <v>#REF!</v>
      </c>
      <c r="J29" s="453"/>
    </row>
    <row r="30" s="36" customFormat="true" ht="17.25" hidden="false" customHeight="true" outlineLevel="0" collapsed="false">
      <c r="A30" s="454"/>
      <c r="B30" s="42"/>
      <c r="C30" s="31" t="s">
        <v>34</v>
      </c>
      <c r="D30" s="456"/>
      <c r="E30" s="32"/>
      <c r="F30" s="457"/>
      <c r="G30" s="458"/>
      <c r="H30" s="459"/>
      <c r="I30" s="464"/>
      <c r="J30" s="453"/>
    </row>
    <row r="31" s="36" customFormat="true" ht="12.75" hidden="false" customHeight="false" outlineLevel="0" collapsed="false">
      <c r="A31" s="454"/>
      <c r="B31" s="461" t="s">
        <v>35</v>
      </c>
      <c r="C31" s="31"/>
      <c r="D31" s="462" t="n">
        <f aca="false">форма_РСЦ!D23</f>
        <v>0</v>
      </c>
      <c r="E31" s="463" t="e">
        <f aca="false">D31*$E$13</f>
        <v>#REF!</v>
      </c>
      <c r="F31" s="457"/>
      <c r="G31" s="458"/>
      <c r="H31" s="459"/>
      <c r="I31" s="464"/>
      <c r="J31" s="453"/>
    </row>
    <row r="32" s="36" customFormat="true" ht="12.75" hidden="false" customHeight="false" outlineLevel="0" collapsed="false">
      <c r="A32" s="454"/>
      <c r="B32" s="42"/>
      <c r="C32" s="31" t="s">
        <v>36</v>
      </c>
      <c r="D32" s="462" t="e">
        <f aca="false">D31+D29</f>
        <v>#REF!</v>
      </c>
      <c r="E32" s="463" t="e">
        <f aca="false">E31+E29</f>
        <v>#REF!</v>
      </c>
      <c r="F32" s="457"/>
      <c r="G32" s="458"/>
      <c r="H32" s="459"/>
      <c r="I32" s="460"/>
      <c r="J32" s="453"/>
    </row>
    <row r="33" s="36" customFormat="true" ht="12.75" hidden="false" customHeight="false" outlineLevel="0" collapsed="false">
      <c r="A33" s="454"/>
      <c r="B33" s="42"/>
      <c r="C33" s="31" t="s">
        <v>281</v>
      </c>
      <c r="D33" s="462" t="n">
        <f aca="false">форма_РСЦ!D25</f>
        <v>30906</v>
      </c>
      <c r="E33" s="463" t="e">
        <f aca="false">D33*$E$13</f>
        <v>#REF!</v>
      </c>
      <c r="F33" s="457"/>
      <c r="G33" s="466"/>
      <c r="H33" s="467"/>
      <c r="I33" s="464"/>
      <c r="J33" s="453"/>
    </row>
    <row r="34" s="36" customFormat="true" ht="12.75" hidden="false" customHeight="false" outlineLevel="0" collapsed="false">
      <c r="A34" s="454"/>
      <c r="B34" s="42"/>
      <c r="C34" s="31" t="s">
        <v>39</v>
      </c>
      <c r="D34" s="456" t="e">
        <f aca="false">D33+D32</f>
        <v>#REF!</v>
      </c>
      <c r="E34" s="32" t="e">
        <f aca="false">E33+E32</f>
        <v>#REF!</v>
      </c>
      <c r="F34" s="457"/>
      <c r="G34" s="466"/>
      <c r="H34" s="467"/>
      <c r="I34" s="464"/>
      <c r="J34" s="453"/>
    </row>
    <row r="35" s="36" customFormat="true" ht="13.5" hidden="false" customHeight="false" outlineLevel="0" collapsed="false">
      <c r="A35" s="495"/>
      <c r="B35" s="44"/>
      <c r="C35" s="496" t="s">
        <v>21</v>
      </c>
      <c r="D35" s="472" t="e">
        <f aca="false">ROUND(D34*1.5%,2)</f>
        <v>#REF!</v>
      </c>
      <c r="E35" s="473" t="e">
        <f aca="false">ROUND(E34*1.5%,2)</f>
        <v>#REF!</v>
      </c>
      <c r="F35" s="457"/>
      <c r="G35" s="474"/>
      <c r="H35" s="475"/>
      <c r="I35" s="460"/>
      <c r="J35" s="453"/>
    </row>
    <row r="36" s="36" customFormat="true" ht="26.25" hidden="false" customHeight="true" outlineLevel="0" collapsed="false">
      <c r="A36" s="497"/>
      <c r="B36" s="478"/>
      <c r="C36" s="479" t="s">
        <v>41</v>
      </c>
      <c r="D36" s="480" t="e">
        <f aca="false">D35+D34</f>
        <v>#REF!</v>
      </c>
      <c r="E36" s="481" t="e">
        <f aca="false">E35+E34</f>
        <v>#REF!</v>
      </c>
      <c r="F36" s="482"/>
      <c r="G36" s="482"/>
      <c r="H36" s="481"/>
      <c r="I36" s="483"/>
    </row>
    <row r="37" s="36" customFormat="true" ht="13.5" hidden="false" customHeight="false" outlineLevel="0" collapsed="false">
      <c r="A37" s="484" t="n">
        <v>3</v>
      </c>
      <c r="B37" s="485"/>
      <c r="C37" s="486" t="s">
        <v>42</v>
      </c>
      <c r="D37" s="498"/>
      <c r="E37" s="499"/>
      <c r="F37" s="500"/>
      <c r="G37" s="500"/>
      <c r="H37" s="499"/>
      <c r="I37" s="501"/>
    </row>
    <row r="38" s="36" customFormat="true" ht="12.75" hidden="false" customHeight="false" outlineLevel="0" collapsed="false">
      <c r="A38" s="502"/>
      <c r="B38" s="485"/>
      <c r="C38" s="486" t="s">
        <v>43</v>
      </c>
      <c r="D38" s="498"/>
      <c r="E38" s="499"/>
      <c r="F38" s="500"/>
      <c r="G38" s="500"/>
      <c r="H38" s="499"/>
      <c r="I38" s="501"/>
    </row>
    <row r="39" s="3" customFormat="true" ht="12.75" hidden="false" customHeight="false" outlineLevel="0" collapsed="false">
      <c r="A39" s="503" t="s">
        <v>44</v>
      </c>
      <c r="B39" s="461" t="s">
        <v>35</v>
      </c>
      <c r="C39" s="504" t="s">
        <v>282</v>
      </c>
      <c r="D39" s="462" t="e">
        <f aca="false">#REF!</f>
        <v>#REF!</v>
      </c>
      <c r="E39" s="463" t="e">
        <f aca="false">D39*$E$13</f>
        <v>#REF!</v>
      </c>
      <c r="F39" s="457"/>
      <c r="G39" s="458"/>
      <c r="H39" s="459"/>
      <c r="I39" s="460"/>
      <c r="J39" s="468"/>
    </row>
    <row r="40" s="3" customFormat="true" ht="12.75" hidden="false" customHeight="false" outlineLevel="0" collapsed="false">
      <c r="A40" s="37" t="s">
        <v>283</v>
      </c>
      <c r="B40" s="461" t="s">
        <v>35</v>
      </c>
      <c r="C40" s="504" t="s">
        <v>282</v>
      </c>
      <c r="D40" s="462" t="e">
        <f aca="false">#REF!</f>
        <v>#REF!</v>
      </c>
      <c r="E40" s="463" t="e">
        <f aca="false">D40*$E$13</f>
        <v>#REF!</v>
      </c>
      <c r="F40" s="457"/>
      <c r="G40" s="466"/>
      <c r="H40" s="467"/>
      <c r="I40" s="464"/>
      <c r="J40" s="468"/>
    </row>
    <row r="41" s="3" customFormat="true" ht="12.75" hidden="false" customHeight="false" outlineLevel="0" collapsed="false">
      <c r="A41" s="37" t="s">
        <v>284</v>
      </c>
      <c r="B41" s="461" t="s">
        <v>35</v>
      </c>
      <c r="C41" s="504" t="s">
        <v>282</v>
      </c>
      <c r="D41" s="462" t="e">
        <f aca="false">#REF!</f>
        <v>#REF!</v>
      </c>
      <c r="E41" s="463" t="e">
        <f aca="false">D41*$E$13</f>
        <v>#REF!</v>
      </c>
      <c r="F41" s="457"/>
      <c r="G41" s="466"/>
      <c r="H41" s="467"/>
      <c r="I41" s="464"/>
      <c r="J41" s="468"/>
    </row>
    <row r="42" s="3" customFormat="true" ht="12.75" hidden="false" customHeight="false" outlineLevel="0" collapsed="false">
      <c r="A42" s="37" t="s">
        <v>279</v>
      </c>
      <c r="B42" s="461"/>
      <c r="C42" s="465"/>
      <c r="D42" s="462"/>
      <c r="E42" s="463"/>
      <c r="F42" s="457"/>
      <c r="G42" s="458"/>
      <c r="H42" s="459"/>
      <c r="I42" s="460"/>
      <c r="J42" s="468"/>
    </row>
    <row r="43" s="36" customFormat="true" ht="12.75" hidden="false" customHeight="false" outlineLevel="0" collapsed="false">
      <c r="A43" s="29"/>
      <c r="B43" s="42"/>
      <c r="C43" s="42" t="s">
        <v>47</v>
      </c>
      <c r="D43" s="456" t="e">
        <f aca="false">ROUND(SUM(D39:D42),2)</f>
        <v>#REF!</v>
      </c>
      <c r="E43" s="32" t="e">
        <f aca="false">ROUND(SUM(E39:E42),2)</f>
        <v>#REF!</v>
      </c>
      <c r="F43" s="457"/>
      <c r="G43" s="466"/>
      <c r="H43" s="467"/>
      <c r="I43" s="464"/>
      <c r="J43" s="453"/>
    </row>
    <row r="44" s="36" customFormat="true" ht="13.5" hidden="false" customHeight="false" outlineLevel="0" collapsed="false">
      <c r="A44" s="469"/>
      <c r="B44" s="470"/>
      <c r="C44" s="471" t="s">
        <v>21</v>
      </c>
      <c r="D44" s="472" t="e">
        <f aca="false">ROUND(D43*1.5%,2)</f>
        <v>#REF!</v>
      </c>
      <c r="E44" s="473" t="e">
        <f aca="false">ROUND(E43*1.5%,2)</f>
        <v>#REF!</v>
      </c>
      <c r="F44" s="457"/>
      <c r="G44" s="466"/>
      <c r="H44" s="467"/>
      <c r="I44" s="464"/>
      <c r="J44" s="453"/>
    </row>
    <row r="45" s="36" customFormat="true" ht="13.5" hidden="false" customHeight="false" outlineLevel="0" collapsed="false">
      <c r="A45" s="477"/>
      <c r="B45" s="478"/>
      <c r="C45" s="479" t="s">
        <v>48</v>
      </c>
      <c r="D45" s="480" t="e">
        <f aca="false">D44+D43</f>
        <v>#REF!</v>
      </c>
      <c r="E45" s="481" t="e">
        <f aca="false">E44+E43</f>
        <v>#REF!</v>
      </c>
      <c r="F45" s="482"/>
      <c r="G45" s="482"/>
      <c r="H45" s="481"/>
      <c r="I45" s="483"/>
    </row>
    <row r="46" s="36" customFormat="true" ht="25.5" hidden="false" customHeight="false" outlineLevel="0" collapsed="false">
      <c r="A46" s="505" t="s">
        <v>283</v>
      </c>
      <c r="B46" s="506" t="s">
        <v>66</v>
      </c>
      <c r="C46" s="507" t="s">
        <v>285</v>
      </c>
      <c r="D46" s="508" t="n">
        <f aca="false">форма_РСЦ!D36</f>
        <v>101703</v>
      </c>
      <c r="E46" s="509" t="e">
        <f aca="false">D46*$E$13</f>
        <v>#REF!</v>
      </c>
      <c r="F46" s="510"/>
      <c r="G46" s="511"/>
      <c r="H46" s="512"/>
      <c r="I46" s="513"/>
    </row>
    <row r="47" s="36" customFormat="true" ht="12.75" hidden="false" customHeight="false" outlineLevel="0" collapsed="false">
      <c r="A47" s="37" t="s">
        <v>284</v>
      </c>
      <c r="B47" s="461" t="s">
        <v>66</v>
      </c>
      <c r="C47" s="514" t="s">
        <v>286</v>
      </c>
      <c r="D47" s="462" t="e">
        <f aca="false">#REF!</f>
        <v>#REF!</v>
      </c>
      <c r="E47" s="463" t="e">
        <f aca="false">D47*$E$13</f>
        <v>#REF!</v>
      </c>
      <c r="F47" s="457"/>
      <c r="G47" s="458"/>
      <c r="H47" s="515"/>
      <c r="I47" s="516"/>
    </row>
    <row r="48" s="36" customFormat="true" ht="12.75" hidden="false" customHeight="false" outlineLevel="0" collapsed="false">
      <c r="A48" s="37" t="s">
        <v>287</v>
      </c>
      <c r="B48" s="461" t="s">
        <v>66</v>
      </c>
      <c r="C48" s="514" t="s">
        <v>288</v>
      </c>
      <c r="D48" s="462" t="e">
        <f aca="false">#REF!</f>
        <v>#REF!</v>
      </c>
      <c r="E48" s="463" t="e">
        <f aca="false">D48*$E$13</f>
        <v>#REF!</v>
      </c>
      <c r="F48" s="457"/>
      <c r="G48" s="458"/>
      <c r="H48" s="515"/>
      <c r="I48" s="516"/>
    </row>
    <row r="49" s="36" customFormat="true" ht="12.75" hidden="false" customHeight="false" outlineLevel="0" collapsed="false">
      <c r="A49" s="37"/>
      <c r="B49" s="461"/>
      <c r="C49" s="514"/>
      <c r="D49" s="456"/>
      <c r="E49" s="32"/>
      <c r="F49" s="457"/>
      <c r="G49" s="458"/>
      <c r="H49" s="515"/>
      <c r="I49" s="516"/>
    </row>
    <row r="50" s="36" customFormat="true" ht="12.75" hidden="false" customHeight="false" outlineLevel="0" collapsed="false">
      <c r="A50" s="29"/>
      <c r="B50" s="42"/>
      <c r="C50" s="42" t="s">
        <v>57</v>
      </c>
      <c r="D50" s="456" t="e">
        <f aca="false">ROUND(SUM(D46:D49),2)</f>
        <v>#REF!</v>
      </c>
      <c r="E50" s="32" t="e">
        <f aca="false">ROUND(SUM(E46:E49),2)</f>
        <v>#REF!</v>
      </c>
      <c r="F50" s="457"/>
      <c r="G50" s="458"/>
      <c r="H50" s="515"/>
      <c r="I50" s="516"/>
    </row>
    <row r="51" s="36" customFormat="true" ht="13.5" hidden="false" customHeight="false" outlineLevel="0" collapsed="false">
      <c r="A51" s="469"/>
      <c r="B51" s="470"/>
      <c r="C51" s="471" t="s">
        <v>21</v>
      </c>
      <c r="D51" s="472" t="e">
        <f aca="false">ROUND(D50*1.5%,2)</f>
        <v>#REF!</v>
      </c>
      <c r="E51" s="473" t="e">
        <f aca="false">ROUND(E50*1.5%,2)</f>
        <v>#REF!</v>
      </c>
      <c r="F51" s="517"/>
      <c r="G51" s="474"/>
      <c r="H51" s="518"/>
      <c r="I51" s="519"/>
    </row>
    <row r="52" s="36" customFormat="true" ht="26.25" hidden="false" customHeight="false" outlineLevel="0" collapsed="false">
      <c r="A52" s="477"/>
      <c r="B52" s="478"/>
      <c r="C52" s="479" t="s">
        <v>58</v>
      </c>
      <c r="D52" s="480" t="e">
        <f aca="false">D51+D50</f>
        <v>#REF!</v>
      </c>
      <c r="E52" s="481" t="e">
        <f aca="false">E51+E50</f>
        <v>#REF!</v>
      </c>
      <c r="F52" s="482"/>
      <c r="G52" s="482"/>
      <c r="H52" s="481"/>
      <c r="I52" s="483"/>
    </row>
    <row r="53" s="36" customFormat="true" ht="12.75" hidden="false" customHeight="false" outlineLevel="0" collapsed="false">
      <c r="A53" s="502" t="s">
        <v>59</v>
      </c>
      <c r="B53" s="485"/>
      <c r="C53" s="486" t="s">
        <v>60</v>
      </c>
      <c r="D53" s="498"/>
      <c r="E53" s="499"/>
      <c r="F53" s="510"/>
      <c r="G53" s="511"/>
      <c r="H53" s="520"/>
      <c r="I53" s="513"/>
    </row>
    <row r="54" s="3" customFormat="true" ht="12.75" hidden="false" customHeight="false" outlineLevel="0" collapsed="false">
      <c r="A54" s="37" t="s">
        <v>61</v>
      </c>
      <c r="B54" s="504" t="s">
        <v>35</v>
      </c>
      <c r="C54" s="504" t="s">
        <v>62</v>
      </c>
      <c r="D54" s="462" t="n">
        <f aca="false">форма_РСЦ!D43</f>
        <v>0</v>
      </c>
      <c r="E54" s="463" t="e">
        <f aca="false">D54*$E$13</f>
        <v>#REF!</v>
      </c>
      <c r="F54" s="457"/>
      <c r="G54" s="466"/>
      <c r="H54" s="521"/>
      <c r="I54" s="516"/>
    </row>
    <row r="55" s="3" customFormat="true" ht="12.75" hidden="false" customHeight="false" outlineLevel="0" collapsed="false">
      <c r="A55" s="37" t="s">
        <v>63</v>
      </c>
      <c r="B55" s="504" t="s">
        <v>35</v>
      </c>
      <c r="C55" s="522" t="s">
        <v>64</v>
      </c>
      <c r="D55" s="462" t="n">
        <f aca="false">форма_РСЦ!D44</f>
        <v>0</v>
      </c>
      <c r="E55" s="463" t="e">
        <f aca="false">D55*$E$13</f>
        <v>#REF!</v>
      </c>
      <c r="F55" s="457"/>
      <c r="G55" s="466"/>
      <c r="H55" s="521"/>
      <c r="I55" s="516"/>
    </row>
    <row r="56" s="36" customFormat="true" ht="12.75" hidden="false" customHeight="false" outlineLevel="0" collapsed="false">
      <c r="A56" s="37" t="s">
        <v>65</v>
      </c>
      <c r="B56" s="504" t="s">
        <v>66</v>
      </c>
      <c r="C56" s="504" t="s">
        <v>67</v>
      </c>
      <c r="D56" s="462" t="n">
        <f aca="false">форма_РСЦ!D45</f>
        <v>0</v>
      </c>
      <c r="E56" s="463" t="e">
        <f aca="false">D56*$E$13</f>
        <v>#REF!</v>
      </c>
      <c r="F56" s="457"/>
      <c r="G56" s="458"/>
      <c r="H56" s="523"/>
      <c r="I56" s="516"/>
    </row>
    <row r="57" s="36" customFormat="true" ht="12.75" hidden="false" customHeight="false" outlineLevel="0" collapsed="false">
      <c r="A57" s="29"/>
      <c r="B57" s="42"/>
      <c r="C57" s="42" t="s">
        <v>68</v>
      </c>
      <c r="D57" s="456" t="n">
        <f aca="false">ROUND(SUM(D53:D56),2)</f>
        <v>0</v>
      </c>
      <c r="E57" s="32" t="e">
        <f aca="false">ROUND(SUM(E53:E56),2)</f>
        <v>#REF!</v>
      </c>
      <c r="F57" s="457"/>
      <c r="G57" s="458"/>
      <c r="H57" s="523"/>
      <c r="I57" s="516"/>
    </row>
    <row r="58" s="36" customFormat="true" ht="13.5" hidden="false" customHeight="false" outlineLevel="0" collapsed="false">
      <c r="A58" s="469"/>
      <c r="B58" s="470"/>
      <c r="C58" s="524" t="s">
        <v>21</v>
      </c>
      <c r="D58" s="472" t="n">
        <f aca="false">ROUND(D57*1.5%,2)</f>
        <v>0</v>
      </c>
      <c r="E58" s="473" t="e">
        <f aca="false">ROUND(E57*1.5%,2)</f>
        <v>#REF!</v>
      </c>
      <c r="F58" s="517"/>
      <c r="G58" s="474"/>
      <c r="H58" s="525"/>
      <c r="I58" s="519"/>
    </row>
    <row r="59" s="36" customFormat="true" ht="39" hidden="false" customHeight="true" outlineLevel="0" collapsed="false">
      <c r="A59" s="497"/>
      <c r="B59" s="478"/>
      <c r="C59" s="479" t="s">
        <v>69</v>
      </c>
      <c r="D59" s="480" t="n">
        <f aca="false">D58+D57</f>
        <v>0</v>
      </c>
      <c r="E59" s="481" t="e">
        <f aca="false">E58+E57</f>
        <v>#REF!</v>
      </c>
      <c r="F59" s="482"/>
      <c r="G59" s="482"/>
      <c r="H59" s="481"/>
      <c r="I59" s="483"/>
    </row>
    <row r="60" s="36" customFormat="true" ht="12.75" hidden="false" customHeight="false" outlineLevel="0" collapsed="false">
      <c r="A60" s="502" t="s">
        <v>148</v>
      </c>
      <c r="B60" s="485"/>
      <c r="C60" s="526" t="s">
        <v>289</v>
      </c>
      <c r="D60" s="498"/>
      <c r="E60" s="499"/>
      <c r="F60" s="527"/>
      <c r="G60" s="511"/>
      <c r="H60" s="512"/>
      <c r="I60" s="513"/>
    </row>
    <row r="61" s="3" customFormat="true" ht="25.5" hidden="false" customHeight="false" outlineLevel="0" collapsed="false">
      <c r="A61" s="37" t="s">
        <v>71</v>
      </c>
      <c r="B61" s="504" t="s">
        <v>35</v>
      </c>
      <c r="C61" s="514" t="s">
        <v>290</v>
      </c>
      <c r="D61" s="462" t="n">
        <f aca="false">форма_РСЦ!D50</f>
        <v>0</v>
      </c>
      <c r="E61" s="463"/>
      <c r="F61" s="457" t="n">
        <f aca="false">форма_РСЦ!E50</f>
        <v>0</v>
      </c>
      <c r="G61" s="466"/>
      <c r="H61" s="528"/>
      <c r="I61" s="516"/>
    </row>
    <row r="62" s="36" customFormat="true" ht="12.75" hidden="false" customHeight="false" outlineLevel="0" collapsed="false">
      <c r="A62" s="29"/>
      <c r="B62" s="42"/>
      <c r="C62" s="31" t="s">
        <v>74</v>
      </c>
      <c r="D62" s="456" t="n">
        <f aca="false">D61</f>
        <v>0</v>
      </c>
      <c r="E62" s="32"/>
      <c r="F62" s="494" t="e">
        <f aca="false">F29+F61</f>
        <v>#REF!</v>
      </c>
      <c r="G62" s="458"/>
      <c r="H62" s="515"/>
      <c r="I62" s="516"/>
    </row>
    <row r="63" s="36" customFormat="true" ht="13.5" hidden="false" customHeight="false" outlineLevel="0" collapsed="false">
      <c r="A63" s="469"/>
      <c r="B63" s="470"/>
      <c r="C63" s="524" t="s">
        <v>21</v>
      </c>
      <c r="D63" s="472" t="n">
        <f aca="false">ROUND(D62*1.5%,2)</f>
        <v>0</v>
      </c>
      <c r="E63" s="473"/>
      <c r="F63" s="457" t="e">
        <f aca="false">ROUND(F62*1.5%,2)</f>
        <v>#REF!</v>
      </c>
      <c r="G63" s="474"/>
      <c r="H63" s="518"/>
      <c r="I63" s="519"/>
    </row>
    <row r="64" s="36" customFormat="true" ht="42.75" hidden="false" customHeight="true" outlineLevel="0" collapsed="false">
      <c r="A64" s="497"/>
      <c r="B64" s="478"/>
      <c r="C64" s="529" t="s">
        <v>76</v>
      </c>
      <c r="D64" s="480" t="n">
        <f aca="false">D63+D62</f>
        <v>0</v>
      </c>
      <c r="E64" s="481" t="n">
        <f aca="false">E63+E62</f>
        <v>0</v>
      </c>
      <c r="F64" s="481" t="e">
        <f aca="false">F63+F62</f>
        <v>#REF!</v>
      </c>
      <c r="G64" s="482"/>
      <c r="H64" s="481"/>
      <c r="I64" s="483"/>
    </row>
    <row r="65" s="36" customFormat="true" ht="15" hidden="false" customHeight="true" outlineLevel="0" collapsed="false">
      <c r="A65" s="530"/>
      <c r="B65" s="485"/>
      <c r="C65" s="531" t="s">
        <v>78</v>
      </c>
      <c r="D65" s="498" t="e">
        <f aca="false">D64+D59+D52+D45+D36++D23</f>
        <v>#REF!</v>
      </c>
      <c r="E65" s="499" t="e">
        <f aca="false">F64+E59+E52+E45+E36++E23</f>
        <v>#REF!</v>
      </c>
      <c r="F65" s="499"/>
      <c r="G65" s="499" t="e">
        <f aca="false">G29</f>
        <v>#REF!</v>
      </c>
      <c r="H65" s="499" t="e">
        <f aca="false">H29</f>
        <v>#REF!</v>
      </c>
      <c r="I65" s="532" t="e">
        <f aca="false">I29</f>
        <v>#REF!</v>
      </c>
      <c r="J65" s="499" t="n">
        <v>1</v>
      </c>
      <c r="K65" s="36" t="s">
        <v>291</v>
      </c>
    </row>
    <row r="66" s="36" customFormat="true" ht="12.75" hidden="true" customHeight="false" outlineLevel="0" collapsed="false">
      <c r="A66" s="533"/>
      <c r="B66" s="42"/>
      <c r="C66" s="31"/>
      <c r="D66" s="456"/>
      <c r="E66" s="32"/>
      <c r="F66" s="534"/>
      <c r="G66" s="534"/>
      <c r="H66" s="32"/>
      <c r="I66" s="535"/>
    </row>
    <row r="67" s="36" customFormat="true" ht="13.5" hidden="true" customHeight="false" outlineLevel="0" collapsed="false">
      <c r="A67" s="536"/>
      <c r="B67" s="470"/>
      <c r="C67" s="524"/>
      <c r="D67" s="537"/>
      <c r="E67" s="538"/>
      <c r="F67" s="539"/>
      <c r="G67" s="539"/>
      <c r="H67" s="538"/>
      <c r="I67" s="540"/>
    </row>
    <row r="68" s="36" customFormat="true" ht="12.75" hidden="false" customHeight="false" outlineLevel="0" collapsed="false">
      <c r="A68" s="541"/>
      <c r="B68" s="541"/>
      <c r="C68" s="542"/>
      <c r="D68" s="543"/>
      <c r="E68" s="544"/>
      <c r="F68" s="544"/>
      <c r="G68" s="544"/>
      <c r="H68" s="544"/>
      <c r="I68" s="545"/>
    </row>
    <row r="69" s="36" customFormat="true" ht="12.75" hidden="false" customHeight="false" outlineLevel="0" collapsed="false">
      <c r="A69" s="541"/>
      <c r="B69" s="541"/>
      <c r="C69" s="542"/>
      <c r="D69" s="543"/>
      <c r="E69" s="544"/>
      <c r="F69" s="544"/>
      <c r="G69" s="544"/>
      <c r="H69" s="544"/>
      <c r="I69" s="545"/>
    </row>
    <row r="70" s="36" customFormat="true" ht="12.75" hidden="false" customHeight="false" outlineLevel="0" collapsed="false">
      <c r="A70" s="541"/>
      <c r="B70" s="541"/>
      <c r="C70" s="542"/>
      <c r="D70" s="543"/>
      <c r="E70" s="544"/>
      <c r="F70" s="544"/>
      <c r="G70" s="544"/>
      <c r="H70" s="544"/>
      <c r="I70" s="545"/>
    </row>
    <row r="71" customFormat="false" ht="15" hidden="false" customHeight="false" outlineLevel="0" collapsed="false">
      <c r="A71" s="546"/>
      <c r="B71" s="9" t="s">
        <v>292</v>
      </c>
      <c r="C71" s="3"/>
      <c r="D71" s="424" t="s">
        <v>293</v>
      </c>
      <c r="E71" s="9"/>
      <c r="F71" s="9" t="s">
        <v>293</v>
      </c>
      <c r="G71" s="547"/>
      <c r="H71" s="546"/>
      <c r="J71" s="547"/>
      <c r="K71" s="547"/>
      <c r="L71" s="547"/>
      <c r="M71" s="547"/>
      <c r="N71" s="547"/>
      <c r="O71" s="547"/>
      <c r="P71" s="547"/>
      <c r="Q71" s="547"/>
      <c r="R71" s="547"/>
      <c r="S71" s="547"/>
      <c r="T71" s="547"/>
      <c r="U71" s="547"/>
      <c r="V71" s="547"/>
      <c r="W71" s="547"/>
      <c r="X71" s="546"/>
    </row>
    <row r="72" customFormat="false" ht="15" hidden="false" customHeight="false" outlineLevel="0" collapsed="false">
      <c r="A72" s="546"/>
      <c r="B72" s="548"/>
      <c r="C72" s="546"/>
      <c r="D72" s="549"/>
      <c r="E72" s="546"/>
      <c r="F72" s="546"/>
      <c r="G72" s="547"/>
      <c r="H72" s="546"/>
      <c r="I72" s="550"/>
      <c r="J72" s="547"/>
      <c r="K72" s="547"/>
      <c r="L72" s="547"/>
      <c r="M72" s="547"/>
      <c r="N72" s="547"/>
      <c r="O72" s="547"/>
      <c r="P72" s="547"/>
      <c r="Q72" s="547"/>
      <c r="R72" s="547"/>
      <c r="S72" s="547"/>
      <c r="T72" s="547"/>
      <c r="U72" s="547"/>
      <c r="V72" s="547"/>
      <c r="W72" s="547"/>
      <c r="X72" s="546"/>
    </row>
    <row r="73" customFormat="false" ht="15" hidden="false" customHeight="false" outlineLevel="0" collapsed="false">
      <c r="A73" s="546"/>
      <c r="B73" s="548"/>
      <c r="C73" s="546"/>
      <c r="D73" s="549"/>
      <c r="E73" s="546"/>
      <c r="F73" s="546"/>
      <c r="G73" s="547"/>
      <c r="H73" s="546"/>
      <c r="I73" s="550"/>
      <c r="J73" s="547"/>
      <c r="K73" s="547"/>
      <c r="L73" s="547"/>
      <c r="M73" s="547"/>
      <c r="N73" s="547"/>
      <c r="O73" s="547"/>
      <c r="P73" s="547"/>
      <c r="Q73" s="547"/>
      <c r="R73" s="547"/>
      <c r="S73" s="547"/>
      <c r="T73" s="547"/>
      <c r="U73" s="547"/>
      <c r="V73" s="547"/>
      <c r="W73" s="547"/>
      <c r="X73" s="546"/>
    </row>
    <row r="74" customFormat="false" ht="15" hidden="false" customHeight="false" outlineLevel="0" collapsed="false">
      <c r="A74" s="546"/>
      <c r="B74" s="4" t="s">
        <v>294</v>
      </c>
      <c r="C74" s="546"/>
      <c r="D74" s="549"/>
      <c r="E74" s="546"/>
      <c r="F74" s="546"/>
      <c r="G74" s="547"/>
      <c r="H74" s="546"/>
      <c r="I74" s="550"/>
      <c r="J74" s="547"/>
      <c r="K74" s="547"/>
      <c r="L74" s="547"/>
      <c r="M74" s="547"/>
      <c r="N74" s="547"/>
      <c r="O74" s="547"/>
      <c r="P74" s="547"/>
      <c r="Q74" s="547"/>
      <c r="R74" s="547"/>
      <c r="S74" s="547"/>
      <c r="T74" s="547"/>
      <c r="U74" s="547"/>
      <c r="V74" s="547"/>
      <c r="W74" s="547"/>
      <c r="X74" s="546"/>
    </row>
    <row r="75" customFormat="false" ht="15" hidden="false" customHeight="false" outlineLevel="0" collapsed="false">
      <c r="A75" s="546"/>
      <c r="B75" s="548"/>
      <c r="C75" s="546"/>
      <c r="D75" s="549"/>
      <c r="E75" s="546"/>
      <c r="F75" s="546"/>
      <c r="G75" s="547"/>
      <c r="H75" s="546"/>
      <c r="I75" s="550"/>
      <c r="J75" s="547"/>
      <c r="K75" s="547"/>
      <c r="L75" s="547"/>
      <c r="M75" s="547"/>
      <c r="N75" s="547"/>
      <c r="O75" s="547"/>
      <c r="P75" s="547"/>
      <c r="Q75" s="547"/>
      <c r="R75" s="547"/>
      <c r="S75" s="547"/>
      <c r="T75" s="547"/>
      <c r="U75" s="547"/>
      <c r="V75" s="547"/>
      <c r="W75" s="547"/>
      <c r="X75" s="546"/>
    </row>
    <row r="76" s="3" customFormat="true" ht="12.75" hidden="false" customHeight="false" outlineLevel="0" collapsed="false">
      <c r="D76" s="551"/>
      <c r="E76" s="7"/>
      <c r="F76" s="7"/>
      <c r="H76" s="7"/>
      <c r="I76" s="23"/>
    </row>
    <row r="77" s="3" customFormat="true" ht="12.75" hidden="false" customHeight="false" outlineLevel="0" collapsed="false">
      <c r="B77" s="3" t="s">
        <v>295</v>
      </c>
      <c r="D77" s="551"/>
      <c r="E77" s="7"/>
      <c r="F77" s="7"/>
      <c r="H77" s="7"/>
      <c r="I77" s="23"/>
    </row>
    <row r="78" s="3" customFormat="true" ht="12.75" hidden="false" customHeight="false" outlineLevel="0" collapsed="false">
      <c r="C78" s="3" t="s">
        <v>296</v>
      </c>
      <c r="D78" s="551"/>
      <c r="E78" s="7"/>
      <c r="F78" s="7"/>
      <c r="H78" s="7"/>
      <c r="I78" s="23"/>
    </row>
    <row r="79" s="3" customFormat="true" ht="12.75" hidden="false" customHeight="false" outlineLevel="0" collapsed="false">
      <c r="C79" s="3" t="s">
        <v>297</v>
      </c>
      <c r="D79" s="551"/>
      <c r="E79" s="7"/>
      <c r="F79" s="7"/>
      <c r="H79" s="7"/>
      <c r="I79" s="23"/>
    </row>
    <row r="80" s="3" customFormat="true" ht="12.75" hidden="false" customHeight="false" outlineLevel="0" collapsed="false">
      <c r="C80" s="3" t="s">
        <v>91</v>
      </c>
      <c r="D80" s="551"/>
      <c r="E80" s="7"/>
      <c r="F80" s="7"/>
      <c r="H80" s="7"/>
      <c r="I80" s="23"/>
    </row>
    <row r="81" customFormat="false" ht="15" hidden="false" customHeight="false" outlineLevel="0" collapsed="false">
      <c r="D81" s="552"/>
      <c r="G81" s="0"/>
    </row>
  </sheetData>
  <mergeCells count="8">
    <mergeCell ref="C7:F7"/>
    <mergeCell ref="A11:A12"/>
    <mergeCell ref="B11:B12"/>
    <mergeCell ref="C11:C12"/>
    <mergeCell ref="D11:D12"/>
    <mergeCell ref="E11:E12"/>
    <mergeCell ref="F11:H11"/>
    <mergeCell ref="E65:F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29.9921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56"/>
    <col collapsed="false" customWidth="true" hidden="false" outlineLevel="0" max="3" min="3" style="0" width="39.85"/>
    <col collapsed="false" customWidth="true" hidden="true" outlineLevel="0" max="4" min="4" style="418" width="21.7"/>
    <col collapsed="false" customWidth="true" hidden="false" outlineLevel="0" max="5" min="5" style="1" width="21.7"/>
    <col collapsed="false" customWidth="true" hidden="false" outlineLevel="0" max="6" min="6" style="1" width="16.28"/>
    <col collapsed="false" customWidth="true" hidden="false" outlineLevel="0" max="7" min="7" style="1" width="16.42"/>
    <col collapsed="false" customWidth="true" hidden="false" outlineLevel="0" max="8" min="8" style="1" width="16.28"/>
    <col collapsed="false" customWidth="true" hidden="false" outlineLevel="0" max="9" min="9" style="203" width="16.42"/>
    <col collapsed="false" customWidth="true" hidden="false" outlineLevel="0" max="12" min="10" style="0" width="16.42"/>
    <col collapsed="false" customWidth="true" hidden="false" outlineLevel="0" max="253" min="13" style="0" width="8.85"/>
    <col collapsed="false" customWidth="true" hidden="false" outlineLevel="0" max="254" min="254" style="0" width="5.99"/>
    <col collapsed="false" customWidth="true" hidden="false" outlineLevel="0" max="255" min="255" style="0" width="10.56"/>
  </cols>
  <sheetData>
    <row r="1" s="3" customFormat="true" ht="12.75" hidden="false" customHeight="false" outlineLevel="0" collapsed="false">
      <c r="D1" s="419"/>
      <c r="E1" s="4"/>
      <c r="I1" s="36"/>
      <c r="K1" s="4" t="s">
        <v>263</v>
      </c>
      <c r="L1" s="420"/>
      <c r="M1" s="420"/>
    </row>
    <row r="2" s="3" customFormat="true" ht="15" hidden="false" customHeight="true" outlineLevel="0" collapsed="false">
      <c r="D2" s="422"/>
      <c r="E2" s="6"/>
      <c r="I2" s="36"/>
      <c r="K2" s="6" t="s">
        <v>264</v>
      </c>
      <c r="L2" s="8" t="s">
        <v>265</v>
      </c>
      <c r="M2" s="8"/>
    </row>
    <row r="3" s="3" customFormat="true" ht="15" hidden="false" customHeight="true" outlineLevel="0" collapsed="false">
      <c r="D3" s="424"/>
      <c r="E3" s="9"/>
      <c r="I3" s="36"/>
      <c r="K3" s="9"/>
      <c r="L3" s="10" t="s">
        <v>266</v>
      </c>
      <c r="M3" s="10"/>
    </row>
    <row r="4" s="3" customFormat="true" ht="15" hidden="false" customHeight="true" outlineLevel="0" collapsed="false">
      <c r="D4" s="419"/>
      <c r="E4" s="4"/>
      <c r="I4" s="36"/>
      <c r="K4" s="4" t="s">
        <v>267</v>
      </c>
      <c r="L4" s="10"/>
      <c r="M4" s="10"/>
    </row>
    <row r="5" s="3" customFormat="true" ht="15" hidden="false" customHeight="true" outlineLevel="0" collapsed="false">
      <c r="D5" s="425"/>
      <c r="E5" s="11"/>
      <c r="I5" s="36"/>
      <c r="K5" s="11"/>
      <c r="L5" s="426" t="s">
        <v>268</v>
      </c>
      <c r="M5" s="426"/>
    </row>
    <row r="6" s="3" customFormat="true" ht="15" hidden="false" customHeight="true" outlineLevel="0" collapsed="false">
      <c r="C6" s="13"/>
      <c r="D6" s="428"/>
      <c r="E6" s="14"/>
      <c r="I6" s="36"/>
      <c r="K6" s="14" t="s">
        <v>269</v>
      </c>
      <c r="L6" s="16"/>
      <c r="M6" s="16"/>
    </row>
    <row r="7" s="3" customFormat="true" ht="33.75" hidden="false" customHeight="true" outlineLevel="0" collapsed="false">
      <c r="C7" s="553" t="s">
        <v>298</v>
      </c>
      <c r="D7" s="553"/>
      <c r="E7" s="553"/>
      <c r="F7" s="553"/>
      <c r="G7" s="553"/>
      <c r="H7" s="553"/>
      <c r="I7" s="553"/>
      <c r="J7" s="553"/>
    </row>
    <row r="8" s="3" customFormat="true" ht="15" hidden="false" customHeight="true" outlineLevel="0" collapsed="false">
      <c r="C8" s="553"/>
      <c r="D8" s="553"/>
      <c r="E8" s="553"/>
      <c r="F8" s="553"/>
      <c r="G8" s="553"/>
      <c r="H8" s="553"/>
      <c r="I8" s="553"/>
      <c r="J8" s="553"/>
    </row>
    <row r="9" s="3" customFormat="true" ht="15" hidden="false" customHeight="true" outlineLevel="0" collapsed="false">
      <c r="D9" s="428"/>
      <c r="E9" s="14"/>
      <c r="F9" s="15"/>
      <c r="G9" s="15"/>
      <c r="H9" s="20"/>
      <c r="I9" s="36"/>
    </row>
    <row r="10" s="3" customFormat="true" ht="13.5" hidden="false" customHeight="false" outlineLevel="0" collapsed="false">
      <c r="B10" s="431" t="s">
        <v>271</v>
      </c>
      <c r="C10" s="432"/>
      <c r="D10" s="433"/>
      <c r="E10" s="7"/>
      <c r="F10" s="7"/>
      <c r="G10" s="7"/>
      <c r="H10" s="7"/>
      <c r="I10" s="36"/>
    </row>
    <row r="11" s="3" customFormat="true" ht="15.75" hidden="false" customHeight="true" outlineLevel="0" collapsed="false">
      <c r="A11" s="24" t="s">
        <v>7</v>
      </c>
      <c r="B11" s="24" t="s">
        <v>8</v>
      </c>
      <c r="C11" s="25" t="s">
        <v>9</v>
      </c>
      <c r="D11" s="433"/>
      <c r="E11" s="554" t="s">
        <v>299</v>
      </c>
      <c r="F11" s="554"/>
      <c r="G11" s="554"/>
      <c r="H11" s="554"/>
      <c r="I11" s="554" t="s">
        <v>300</v>
      </c>
      <c r="J11" s="554"/>
      <c r="K11" s="554"/>
      <c r="L11" s="554"/>
    </row>
    <row r="12" s="3" customFormat="true" ht="15.75" hidden="false" customHeight="true" outlineLevel="0" collapsed="false">
      <c r="A12" s="24"/>
      <c r="B12" s="24"/>
      <c r="C12" s="25"/>
      <c r="D12" s="555" t="s">
        <v>272</v>
      </c>
      <c r="E12" s="556" t="s">
        <v>273</v>
      </c>
      <c r="F12" s="435" t="s">
        <v>11</v>
      </c>
      <c r="G12" s="435"/>
      <c r="H12" s="435"/>
      <c r="I12" s="556" t="s">
        <v>301</v>
      </c>
      <c r="J12" s="435" t="s">
        <v>11</v>
      </c>
      <c r="K12" s="435"/>
      <c r="L12" s="435"/>
    </row>
    <row r="13" s="3" customFormat="true" ht="81" hidden="false" customHeight="true" outlineLevel="0" collapsed="false">
      <c r="A13" s="24"/>
      <c r="B13" s="24"/>
      <c r="C13" s="25"/>
      <c r="D13" s="555"/>
      <c r="E13" s="556"/>
      <c r="F13" s="26" t="s">
        <v>14</v>
      </c>
      <c r="G13" s="26" t="s">
        <v>13</v>
      </c>
      <c r="H13" s="28" t="s">
        <v>302</v>
      </c>
      <c r="I13" s="556"/>
      <c r="J13" s="26" t="s">
        <v>303</v>
      </c>
      <c r="K13" s="26" t="s">
        <v>13</v>
      </c>
      <c r="L13" s="28" t="s">
        <v>302</v>
      </c>
    </row>
    <row r="14" s="3" customFormat="true" ht="15.75" hidden="true" customHeight="true" outlineLevel="0" collapsed="false">
      <c r="A14" s="557"/>
      <c r="B14" s="558"/>
      <c r="C14" s="559" t="s">
        <v>275</v>
      </c>
      <c r="D14" s="560"/>
      <c r="E14" s="561" t="e">
        <f aca="false">(I83-F66-D62-D64)/(D66-F66-D62-D64)</f>
        <v>#REF!</v>
      </c>
      <c r="F14" s="562"/>
      <c r="G14" s="563"/>
      <c r="H14" s="562"/>
      <c r="I14" s="561"/>
      <c r="J14" s="562"/>
      <c r="K14" s="563"/>
      <c r="L14" s="562"/>
    </row>
    <row r="15" s="36" customFormat="true" ht="12.75" hidden="false" customHeight="false" outlineLevel="0" collapsed="false">
      <c r="A15" s="484" t="n">
        <v>1</v>
      </c>
      <c r="B15" s="485"/>
      <c r="C15" s="486" t="s">
        <v>42</v>
      </c>
      <c r="D15" s="498"/>
      <c r="E15" s="499"/>
      <c r="F15" s="564"/>
      <c r="G15" s="511"/>
      <c r="H15" s="565"/>
      <c r="I15" s="499"/>
      <c r="J15" s="564"/>
      <c r="K15" s="511"/>
      <c r="L15" s="565"/>
    </row>
    <row r="16" s="36" customFormat="true" ht="12.75" hidden="false" customHeight="false" outlineLevel="0" collapsed="false">
      <c r="A16" s="454"/>
      <c r="B16" s="42"/>
      <c r="C16" s="455" t="s">
        <v>276</v>
      </c>
      <c r="D16" s="456"/>
      <c r="E16" s="32"/>
      <c r="F16" s="566"/>
      <c r="G16" s="458"/>
      <c r="H16" s="459"/>
      <c r="I16" s="32"/>
      <c r="J16" s="566"/>
      <c r="K16" s="458"/>
      <c r="L16" s="459"/>
    </row>
    <row r="17" s="36" customFormat="true" ht="12.75" hidden="false" customHeight="false" outlineLevel="0" collapsed="false">
      <c r="A17" s="29"/>
      <c r="B17" s="30"/>
      <c r="C17" s="31" t="s">
        <v>18</v>
      </c>
      <c r="D17" s="456"/>
      <c r="E17" s="32"/>
      <c r="F17" s="566"/>
      <c r="G17" s="458"/>
      <c r="H17" s="459"/>
      <c r="I17" s="32"/>
      <c r="J17" s="566"/>
      <c r="K17" s="458"/>
      <c r="L17" s="459"/>
    </row>
    <row r="18" s="36" customFormat="true" ht="12.75" hidden="false" customHeight="false" outlineLevel="0" collapsed="false">
      <c r="A18" s="37" t="s">
        <v>19</v>
      </c>
      <c r="B18" s="461" t="s">
        <v>35</v>
      </c>
      <c r="C18" s="31"/>
      <c r="D18" s="462" t="e">
        <f aca="false">#REF!</f>
        <v>#REF!</v>
      </c>
      <c r="E18" s="463" t="e">
        <f aca="false">D18*$E$14</f>
        <v>#REF!</v>
      </c>
      <c r="F18" s="493"/>
      <c r="G18" s="458"/>
      <c r="H18" s="459"/>
      <c r="I18" s="463" t="e">
        <f aca="false">G18*$E$14</f>
        <v>#REF!</v>
      </c>
      <c r="J18" s="493"/>
      <c r="K18" s="458"/>
      <c r="L18" s="459"/>
    </row>
    <row r="19" s="3" customFormat="true" ht="12.75" hidden="false" customHeight="false" outlineLevel="0" collapsed="false">
      <c r="A19" s="37" t="s">
        <v>277</v>
      </c>
      <c r="B19" s="461" t="s">
        <v>35</v>
      </c>
      <c r="C19" s="465"/>
      <c r="D19" s="462" t="e">
        <f aca="false">#REF!</f>
        <v>#REF!</v>
      </c>
      <c r="E19" s="463" t="e">
        <f aca="false">D19*$E$14</f>
        <v>#REF!</v>
      </c>
      <c r="F19" s="493"/>
      <c r="G19" s="466"/>
      <c r="H19" s="467"/>
      <c r="I19" s="463" t="e">
        <f aca="false">G19*$E$14</f>
        <v>#REF!</v>
      </c>
      <c r="J19" s="493"/>
      <c r="K19" s="466"/>
      <c r="L19" s="467"/>
    </row>
    <row r="20" s="3" customFormat="true" ht="12.75" hidden="false" customHeight="false" outlineLevel="0" collapsed="false">
      <c r="A20" s="37" t="s">
        <v>278</v>
      </c>
      <c r="B20" s="461" t="s">
        <v>35</v>
      </c>
      <c r="C20" s="465"/>
      <c r="D20" s="462" t="e">
        <f aca="false">#REF!</f>
        <v>#REF!</v>
      </c>
      <c r="E20" s="463" t="e">
        <f aca="false">D20*$E$14</f>
        <v>#REF!</v>
      </c>
      <c r="F20" s="493"/>
      <c r="G20" s="466"/>
      <c r="H20" s="467"/>
      <c r="I20" s="463" t="e">
        <f aca="false">G20*$E$14</f>
        <v>#REF!</v>
      </c>
      <c r="J20" s="493"/>
      <c r="K20" s="466"/>
      <c r="L20" s="467"/>
    </row>
    <row r="21" s="3" customFormat="true" ht="12.75" hidden="false" customHeight="false" outlineLevel="0" collapsed="false">
      <c r="A21" s="37" t="s">
        <v>279</v>
      </c>
      <c r="B21" s="461"/>
      <c r="C21" s="465"/>
      <c r="D21" s="462"/>
      <c r="E21" s="463"/>
      <c r="F21" s="493"/>
      <c r="G21" s="466"/>
      <c r="H21" s="467"/>
      <c r="I21" s="463"/>
      <c r="J21" s="493"/>
      <c r="K21" s="466"/>
      <c r="L21" s="467"/>
    </row>
    <row r="22" s="36" customFormat="true" ht="12.75" hidden="false" customHeight="false" outlineLevel="0" collapsed="false">
      <c r="A22" s="29"/>
      <c r="B22" s="42"/>
      <c r="C22" s="31" t="s">
        <v>20</v>
      </c>
      <c r="D22" s="456" t="e">
        <f aca="false">ROUND(SUM(D18:D21),2)</f>
        <v>#REF!</v>
      </c>
      <c r="E22" s="32" t="e">
        <f aca="false">ROUND(SUM(E18:E21),2)</f>
        <v>#REF!</v>
      </c>
      <c r="F22" s="566"/>
      <c r="G22" s="458"/>
      <c r="H22" s="459"/>
      <c r="I22" s="32" t="e">
        <f aca="false">ROUND(SUM(I18:I21),2)</f>
        <v>#REF!</v>
      </c>
      <c r="J22" s="566"/>
      <c r="K22" s="458"/>
      <c r="L22" s="459"/>
    </row>
    <row r="23" s="36" customFormat="true" ht="13.5" hidden="false" customHeight="false" outlineLevel="0" collapsed="false">
      <c r="A23" s="469"/>
      <c r="B23" s="470"/>
      <c r="C23" s="471" t="s">
        <v>21</v>
      </c>
      <c r="D23" s="472" t="e">
        <f aca="false">ROUND(D22*1.5%,2)</f>
        <v>#REF!</v>
      </c>
      <c r="E23" s="473" t="e">
        <f aca="false">ROUND(E22*1.5%,2)</f>
        <v>#REF!</v>
      </c>
      <c r="F23" s="567"/>
      <c r="G23" s="474"/>
      <c r="H23" s="475"/>
      <c r="I23" s="473" t="e">
        <f aca="false">ROUND(I22*1.5%,2)</f>
        <v>#REF!</v>
      </c>
      <c r="J23" s="567"/>
      <c r="K23" s="474"/>
      <c r="L23" s="475"/>
    </row>
    <row r="24" s="36" customFormat="true" ht="41.25" hidden="false" customHeight="true" outlineLevel="0" collapsed="false">
      <c r="A24" s="477"/>
      <c r="B24" s="478"/>
      <c r="C24" s="479" t="s">
        <v>280</v>
      </c>
      <c r="D24" s="480" t="e">
        <f aca="false">D23+D22</f>
        <v>#REF!</v>
      </c>
      <c r="E24" s="481" t="e">
        <f aca="false">E23+E22</f>
        <v>#REF!</v>
      </c>
      <c r="F24" s="482"/>
      <c r="G24" s="482"/>
      <c r="H24" s="481"/>
      <c r="I24" s="481" t="e">
        <f aca="false">I23+I22</f>
        <v>#REF!</v>
      </c>
      <c r="J24" s="482"/>
      <c r="K24" s="482"/>
      <c r="L24" s="481"/>
    </row>
    <row r="25" s="36" customFormat="true" ht="12.75" hidden="false" customHeight="false" outlineLevel="0" collapsed="false">
      <c r="A25" s="484" t="n">
        <v>2</v>
      </c>
      <c r="B25" s="485"/>
      <c r="C25" s="486" t="s">
        <v>23</v>
      </c>
      <c r="D25" s="487"/>
      <c r="E25" s="488"/>
      <c r="F25" s="489"/>
      <c r="G25" s="490"/>
      <c r="H25" s="491"/>
      <c r="I25" s="568"/>
      <c r="J25" s="489"/>
      <c r="K25" s="490"/>
      <c r="L25" s="491"/>
    </row>
    <row r="26" s="3" customFormat="true" ht="12.75" hidden="false" customHeight="false" outlineLevel="0" collapsed="false">
      <c r="A26" s="37" t="s">
        <v>24</v>
      </c>
      <c r="B26" s="461" t="s">
        <v>35</v>
      </c>
      <c r="C26" s="465"/>
      <c r="D26" s="462" t="n">
        <f aca="false">форма_РСЦ!D18</f>
        <v>537846</v>
      </c>
      <c r="E26" s="463" t="e">
        <f aca="false">D26*$E$14</f>
        <v>#REF!</v>
      </c>
      <c r="F26" s="493" t="n">
        <f aca="false">форма_РСЦ!E18</f>
        <v>0</v>
      </c>
      <c r="G26" s="466" t="n">
        <f aca="false">форма_РСЦ!F18</f>
        <v>8971</v>
      </c>
      <c r="H26" s="467" t="n">
        <f aca="false">форма_РСЦ!G18</f>
        <v>32092</v>
      </c>
      <c r="I26" s="569" t="e">
        <f aca="false">G26*$E$14</f>
        <v>#REF!</v>
      </c>
      <c r="J26" s="493" t="e">
        <f aca="false">#REF!</f>
        <v>#REF!</v>
      </c>
      <c r="K26" s="466" t="e">
        <f aca="false">#REF!</f>
        <v>#REF!</v>
      </c>
      <c r="L26" s="467" t="e">
        <f aca="false">#REF!</f>
        <v>#REF!</v>
      </c>
    </row>
    <row r="27" s="3" customFormat="true" ht="12.75" hidden="false" customHeight="false" outlineLevel="0" collapsed="false">
      <c r="A27" s="37" t="s">
        <v>27</v>
      </c>
      <c r="B27" s="461" t="s">
        <v>35</v>
      </c>
      <c r="C27" s="465"/>
      <c r="D27" s="462" t="e">
        <f aca="false">#REF!</f>
        <v>#REF!</v>
      </c>
      <c r="E27" s="463" t="e">
        <f aca="false">D27*$E$14</f>
        <v>#REF!</v>
      </c>
      <c r="F27" s="493" t="e">
        <f aca="false">#REF!</f>
        <v>#REF!</v>
      </c>
      <c r="G27" s="466" t="e">
        <f aca="false">#REF!</f>
        <v>#REF!</v>
      </c>
      <c r="H27" s="467" t="e">
        <f aca="false">#REF!</f>
        <v>#REF!</v>
      </c>
      <c r="I27" s="569" t="e">
        <f aca="false">G27*$E$14</f>
        <v>#REF!</v>
      </c>
      <c r="J27" s="493" t="e">
        <f aca="false">#REF!</f>
        <v>#REF!</v>
      </c>
      <c r="K27" s="466" t="e">
        <f aca="false">#REF!</f>
        <v>#REF!</v>
      </c>
      <c r="L27" s="467" t="e">
        <f aca="false">#REF!</f>
        <v>#REF!</v>
      </c>
    </row>
    <row r="28" s="3" customFormat="true" ht="12.75" hidden="false" customHeight="false" outlineLevel="0" collapsed="false">
      <c r="A28" s="37" t="s">
        <v>30</v>
      </c>
      <c r="B28" s="461" t="s">
        <v>35</v>
      </c>
      <c r="C28" s="465"/>
      <c r="D28" s="462" t="e">
        <f aca="false">#REF!</f>
        <v>#REF!</v>
      </c>
      <c r="E28" s="463" t="e">
        <f aca="false">D28*$E$14</f>
        <v>#REF!</v>
      </c>
      <c r="F28" s="493" t="e">
        <f aca="false">#REF!</f>
        <v>#REF!</v>
      </c>
      <c r="G28" s="466" t="e">
        <f aca="false">#REF!</f>
        <v>#REF!</v>
      </c>
      <c r="H28" s="467" t="e">
        <f aca="false">#REF!</f>
        <v>#REF!</v>
      </c>
      <c r="I28" s="569" t="e">
        <f aca="false">G28*$E$14</f>
        <v>#REF!</v>
      </c>
      <c r="J28" s="493" t="e">
        <f aca="false">#REF!</f>
        <v>#REF!</v>
      </c>
      <c r="K28" s="466" t="e">
        <f aca="false">#REF!</f>
        <v>#REF!</v>
      </c>
      <c r="L28" s="467" t="e">
        <f aca="false">#REF!</f>
        <v>#REF!</v>
      </c>
    </row>
    <row r="29" s="3" customFormat="true" ht="12.75" hidden="false" customHeight="false" outlineLevel="0" collapsed="false">
      <c r="A29" s="37" t="s">
        <v>279</v>
      </c>
      <c r="B29" s="461"/>
      <c r="C29" s="465"/>
      <c r="D29" s="462"/>
      <c r="E29" s="463"/>
      <c r="F29" s="566"/>
      <c r="G29" s="466"/>
      <c r="H29" s="467"/>
      <c r="I29" s="569"/>
      <c r="J29" s="566"/>
      <c r="K29" s="466"/>
      <c r="L29" s="467"/>
    </row>
    <row r="30" s="36" customFormat="true" ht="12.75" hidden="false" customHeight="false" outlineLevel="0" collapsed="false">
      <c r="A30" s="454"/>
      <c r="B30" s="42"/>
      <c r="C30" s="42" t="s">
        <v>33</v>
      </c>
      <c r="D30" s="456" t="e">
        <f aca="false">ROUND(SUM(D26:D29),2)</f>
        <v>#REF!</v>
      </c>
      <c r="E30" s="32" t="e">
        <f aca="false">ROUND(SUM(E26:E29),2)</f>
        <v>#REF!</v>
      </c>
      <c r="F30" s="566" t="e">
        <f aca="false">ROUND(SUM(F26:F29),2)</f>
        <v>#REF!</v>
      </c>
      <c r="G30" s="458" t="e">
        <f aca="false">ROUND(SUM(G26:G29),2)</f>
        <v>#REF!</v>
      </c>
      <c r="H30" s="459" t="e">
        <f aca="false">ROUND(SUM(H26:H29),2)</f>
        <v>#REF!</v>
      </c>
      <c r="I30" s="570" t="e">
        <f aca="false">ROUND(SUM(I26:I29),2)</f>
        <v>#REF!</v>
      </c>
      <c r="J30" s="566" t="e">
        <f aca="false">ROUND(SUM(J26:J29),2)</f>
        <v>#REF!</v>
      </c>
      <c r="K30" s="458" t="e">
        <f aca="false">ROUND(SUM(K26:K29),2)</f>
        <v>#REF!</v>
      </c>
      <c r="L30" s="459" t="e">
        <f aca="false">ROUND(SUM(L26:L29),2)</f>
        <v>#REF!</v>
      </c>
    </row>
    <row r="31" s="36" customFormat="true" ht="17.25" hidden="false" customHeight="true" outlineLevel="0" collapsed="false">
      <c r="A31" s="454"/>
      <c r="B31" s="42"/>
      <c r="C31" s="31" t="s">
        <v>34</v>
      </c>
      <c r="D31" s="456"/>
      <c r="E31" s="32"/>
      <c r="F31" s="493"/>
      <c r="G31" s="458"/>
      <c r="H31" s="459"/>
      <c r="I31" s="570"/>
      <c r="J31" s="493"/>
      <c r="K31" s="458"/>
      <c r="L31" s="459"/>
    </row>
    <row r="32" s="36" customFormat="true" ht="12.75" hidden="false" customHeight="false" outlineLevel="0" collapsed="false">
      <c r="A32" s="454"/>
      <c r="B32" s="461" t="s">
        <v>35</v>
      </c>
      <c r="C32" s="31"/>
      <c r="D32" s="462" t="n">
        <f aca="false">форма_РСЦ!D23</f>
        <v>0</v>
      </c>
      <c r="E32" s="463" t="e">
        <f aca="false">D32*$E$14</f>
        <v>#REF!</v>
      </c>
      <c r="F32" s="493"/>
      <c r="G32" s="458"/>
      <c r="H32" s="459"/>
      <c r="I32" s="569" t="e">
        <f aca="false">G32*$E$14</f>
        <v>#REF!</v>
      </c>
      <c r="J32" s="493"/>
      <c r="K32" s="458"/>
      <c r="L32" s="459"/>
    </row>
    <row r="33" s="36" customFormat="true" ht="12.75" hidden="false" customHeight="false" outlineLevel="0" collapsed="false">
      <c r="A33" s="454"/>
      <c r="B33" s="42"/>
      <c r="C33" s="31" t="s">
        <v>36</v>
      </c>
      <c r="D33" s="462" t="e">
        <f aca="false">D32+D30</f>
        <v>#REF!</v>
      </c>
      <c r="E33" s="463" t="e">
        <f aca="false">E32+E30</f>
        <v>#REF!</v>
      </c>
      <c r="F33" s="566"/>
      <c r="G33" s="458"/>
      <c r="H33" s="459"/>
      <c r="I33" s="569" t="e">
        <f aca="false">I32+I30</f>
        <v>#REF!</v>
      </c>
      <c r="J33" s="566"/>
      <c r="K33" s="458"/>
      <c r="L33" s="459"/>
    </row>
    <row r="34" s="36" customFormat="true" ht="12.75" hidden="false" customHeight="false" outlineLevel="0" collapsed="false">
      <c r="A34" s="454"/>
      <c r="B34" s="42"/>
      <c r="C34" s="31" t="s">
        <v>281</v>
      </c>
      <c r="D34" s="462" t="n">
        <f aca="false">форма_РСЦ!D25</f>
        <v>30906</v>
      </c>
      <c r="E34" s="463" t="e">
        <f aca="false">D34*$E$14</f>
        <v>#REF!</v>
      </c>
      <c r="F34" s="493"/>
      <c r="G34" s="466"/>
      <c r="H34" s="467"/>
      <c r="I34" s="569" t="e">
        <f aca="false">G34*$E$14</f>
        <v>#REF!</v>
      </c>
      <c r="J34" s="493"/>
      <c r="K34" s="466"/>
      <c r="L34" s="467"/>
    </row>
    <row r="35" s="36" customFormat="true" ht="12.75" hidden="false" customHeight="false" outlineLevel="0" collapsed="false">
      <c r="A35" s="454"/>
      <c r="B35" s="42"/>
      <c r="C35" s="31" t="s">
        <v>39</v>
      </c>
      <c r="D35" s="456" t="e">
        <f aca="false">D34+D33</f>
        <v>#REF!</v>
      </c>
      <c r="E35" s="32" t="e">
        <f aca="false">E34+E33</f>
        <v>#REF!</v>
      </c>
      <c r="F35" s="493"/>
      <c r="G35" s="466"/>
      <c r="H35" s="467"/>
      <c r="I35" s="570" t="e">
        <f aca="false">I34+I33</f>
        <v>#REF!</v>
      </c>
      <c r="J35" s="493"/>
      <c r="K35" s="466"/>
      <c r="L35" s="467"/>
    </row>
    <row r="36" s="36" customFormat="true" ht="13.5" hidden="false" customHeight="false" outlineLevel="0" collapsed="false">
      <c r="A36" s="495"/>
      <c r="B36" s="44"/>
      <c r="C36" s="496" t="s">
        <v>21</v>
      </c>
      <c r="D36" s="472" t="e">
        <f aca="false">ROUND(D35*1.5%,2)</f>
        <v>#REF!</v>
      </c>
      <c r="E36" s="473" t="e">
        <f aca="false">ROUND(E35*1.5%,2)</f>
        <v>#REF!</v>
      </c>
      <c r="F36" s="566"/>
      <c r="G36" s="474"/>
      <c r="H36" s="475"/>
      <c r="I36" s="571" t="e">
        <f aca="false">ROUND(I35*1.5%,2)</f>
        <v>#REF!</v>
      </c>
      <c r="J36" s="566"/>
      <c r="K36" s="474"/>
      <c r="L36" s="475"/>
    </row>
    <row r="37" s="36" customFormat="true" ht="26.25" hidden="false" customHeight="true" outlineLevel="0" collapsed="false">
      <c r="A37" s="497"/>
      <c r="B37" s="478"/>
      <c r="C37" s="479" t="s">
        <v>41</v>
      </c>
      <c r="D37" s="480" t="e">
        <f aca="false">D36+D35</f>
        <v>#REF!</v>
      </c>
      <c r="E37" s="481" t="e">
        <f aca="false">E36+E35</f>
        <v>#REF!</v>
      </c>
      <c r="F37" s="482"/>
      <c r="G37" s="482"/>
      <c r="H37" s="481"/>
      <c r="I37" s="481" t="e">
        <f aca="false">I36+I35</f>
        <v>#REF!</v>
      </c>
      <c r="J37" s="482"/>
      <c r="K37" s="482"/>
      <c r="L37" s="481"/>
    </row>
    <row r="38" s="36" customFormat="true" ht="13.5" hidden="false" customHeight="false" outlineLevel="0" collapsed="false">
      <c r="A38" s="484" t="n">
        <v>3</v>
      </c>
      <c r="B38" s="485"/>
      <c r="C38" s="486" t="s">
        <v>42</v>
      </c>
      <c r="D38" s="498"/>
      <c r="E38" s="499"/>
      <c r="F38" s="500"/>
      <c r="G38" s="500"/>
      <c r="H38" s="499"/>
      <c r="I38" s="499"/>
      <c r="J38" s="500"/>
      <c r="K38" s="500"/>
      <c r="L38" s="499"/>
    </row>
    <row r="39" s="36" customFormat="true" ht="12.75" hidden="false" customHeight="false" outlineLevel="0" collapsed="false">
      <c r="A39" s="502"/>
      <c r="B39" s="485"/>
      <c r="C39" s="486" t="s">
        <v>43</v>
      </c>
      <c r="D39" s="498"/>
      <c r="E39" s="499"/>
      <c r="F39" s="500"/>
      <c r="G39" s="500"/>
      <c r="H39" s="572"/>
      <c r="I39" s="499"/>
      <c r="J39" s="500"/>
      <c r="K39" s="500"/>
      <c r="L39" s="572"/>
    </row>
    <row r="40" s="3" customFormat="true" ht="12.75" hidden="false" customHeight="false" outlineLevel="0" collapsed="false">
      <c r="A40" s="503" t="s">
        <v>44</v>
      </c>
      <c r="B40" s="461" t="s">
        <v>35</v>
      </c>
      <c r="C40" s="504" t="s">
        <v>282</v>
      </c>
      <c r="D40" s="462" t="e">
        <f aca="false">#REF!</f>
        <v>#REF!</v>
      </c>
      <c r="E40" s="463" t="e">
        <f aca="false">D40*$E$14</f>
        <v>#REF!</v>
      </c>
      <c r="F40" s="566"/>
      <c r="G40" s="458"/>
      <c r="H40" s="459"/>
      <c r="I40" s="463" t="e">
        <f aca="false">G40*$E$14</f>
        <v>#REF!</v>
      </c>
      <c r="J40" s="566"/>
      <c r="K40" s="458"/>
      <c r="L40" s="459"/>
    </row>
    <row r="41" s="3" customFormat="true" ht="12.75" hidden="false" customHeight="false" outlineLevel="0" collapsed="false">
      <c r="A41" s="37" t="s">
        <v>283</v>
      </c>
      <c r="B41" s="461" t="s">
        <v>35</v>
      </c>
      <c r="C41" s="504" t="s">
        <v>282</v>
      </c>
      <c r="D41" s="462" t="e">
        <f aca="false">#REF!</f>
        <v>#REF!</v>
      </c>
      <c r="E41" s="463" t="e">
        <f aca="false">D41*$E$14</f>
        <v>#REF!</v>
      </c>
      <c r="F41" s="493"/>
      <c r="G41" s="466"/>
      <c r="H41" s="467"/>
      <c r="I41" s="463" t="e">
        <f aca="false">G41*$E$14</f>
        <v>#REF!</v>
      </c>
      <c r="J41" s="493"/>
      <c r="K41" s="466"/>
      <c r="L41" s="467"/>
    </row>
    <row r="42" s="3" customFormat="true" ht="12.75" hidden="false" customHeight="false" outlineLevel="0" collapsed="false">
      <c r="A42" s="37" t="s">
        <v>284</v>
      </c>
      <c r="B42" s="461" t="s">
        <v>35</v>
      </c>
      <c r="C42" s="504" t="s">
        <v>282</v>
      </c>
      <c r="D42" s="462" t="e">
        <f aca="false">#REF!</f>
        <v>#REF!</v>
      </c>
      <c r="E42" s="463" t="e">
        <f aca="false">D42*$E$14</f>
        <v>#REF!</v>
      </c>
      <c r="F42" s="493"/>
      <c r="G42" s="466"/>
      <c r="H42" s="467"/>
      <c r="I42" s="463" t="e">
        <f aca="false">G42*$E$14</f>
        <v>#REF!</v>
      </c>
      <c r="J42" s="493"/>
      <c r="K42" s="466"/>
      <c r="L42" s="467"/>
    </row>
    <row r="43" s="3" customFormat="true" ht="12.75" hidden="false" customHeight="false" outlineLevel="0" collapsed="false">
      <c r="A43" s="37" t="s">
        <v>279</v>
      </c>
      <c r="B43" s="461"/>
      <c r="C43" s="465"/>
      <c r="D43" s="462"/>
      <c r="E43" s="463"/>
      <c r="F43" s="566"/>
      <c r="G43" s="458"/>
      <c r="H43" s="459"/>
      <c r="I43" s="463"/>
      <c r="J43" s="566"/>
      <c r="K43" s="458"/>
      <c r="L43" s="459"/>
    </row>
    <row r="44" s="36" customFormat="true" ht="12.75" hidden="false" customHeight="false" outlineLevel="0" collapsed="false">
      <c r="A44" s="29"/>
      <c r="B44" s="42"/>
      <c r="C44" s="42" t="s">
        <v>47</v>
      </c>
      <c r="D44" s="456" t="e">
        <f aca="false">ROUND(SUM(D40:D43),2)</f>
        <v>#REF!</v>
      </c>
      <c r="E44" s="32" t="e">
        <f aca="false">ROUND(SUM(E40:E43),2)</f>
        <v>#REF!</v>
      </c>
      <c r="F44" s="493"/>
      <c r="G44" s="466"/>
      <c r="H44" s="467"/>
      <c r="I44" s="32" t="e">
        <f aca="false">ROUND(SUM(I40:I43),2)</f>
        <v>#REF!</v>
      </c>
      <c r="J44" s="493"/>
      <c r="K44" s="466"/>
      <c r="L44" s="467"/>
    </row>
    <row r="45" s="36" customFormat="true" ht="13.5" hidden="false" customHeight="false" outlineLevel="0" collapsed="false">
      <c r="A45" s="469"/>
      <c r="B45" s="470"/>
      <c r="C45" s="471" t="s">
        <v>21</v>
      </c>
      <c r="D45" s="472" t="e">
        <f aca="false">ROUND(D44*1.5%,2)</f>
        <v>#REF!</v>
      </c>
      <c r="E45" s="473" t="e">
        <f aca="false">ROUND(E44*1.5%,2)</f>
        <v>#REF!</v>
      </c>
      <c r="F45" s="493"/>
      <c r="G45" s="573"/>
      <c r="H45" s="574"/>
      <c r="I45" s="473" t="e">
        <f aca="false">ROUND(I44*1.5%,2)</f>
        <v>#REF!</v>
      </c>
      <c r="J45" s="493"/>
      <c r="K45" s="573"/>
      <c r="L45" s="574"/>
    </row>
    <row r="46" s="36" customFormat="true" ht="13.5" hidden="false" customHeight="false" outlineLevel="0" collapsed="false">
      <c r="A46" s="477"/>
      <c r="B46" s="478"/>
      <c r="C46" s="479" t="s">
        <v>48</v>
      </c>
      <c r="D46" s="480" t="e">
        <f aca="false">D45+D44</f>
        <v>#REF!</v>
      </c>
      <c r="E46" s="481" t="e">
        <f aca="false">E45+E44</f>
        <v>#REF!</v>
      </c>
      <c r="F46" s="482"/>
      <c r="G46" s="482"/>
      <c r="H46" s="481"/>
      <c r="I46" s="481" t="e">
        <f aca="false">I45+I44</f>
        <v>#REF!</v>
      </c>
      <c r="J46" s="482"/>
      <c r="K46" s="482"/>
      <c r="L46" s="481"/>
    </row>
    <row r="47" s="36" customFormat="true" ht="25.5" hidden="false" customHeight="false" outlineLevel="0" collapsed="false">
      <c r="A47" s="505" t="s">
        <v>283</v>
      </c>
      <c r="B47" s="506" t="s">
        <v>66</v>
      </c>
      <c r="C47" s="507" t="s">
        <v>285</v>
      </c>
      <c r="D47" s="508" t="n">
        <f aca="false">форма_РСЦ!D36</f>
        <v>101703</v>
      </c>
      <c r="E47" s="509" t="e">
        <f aca="false">D47*$E$14</f>
        <v>#REF!</v>
      </c>
      <c r="F47" s="566"/>
      <c r="G47" s="458"/>
      <c r="H47" s="459"/>
      <c r="I47" s="509" t="e">
        <f aca="false">G47*$E$14</f>
        <v>#REF!</v>
      </c>
      <c r="J47" s="566"/>
      <c r="K47" s="458"/>
      <c r="L47" s="459"/>
    </row>
    <row r="48" s="36" customFormat="true" ht="12.75" hidden="false" customHeight="false" outlineLevel="0" collapsed="false">
      <c r="A48" s="37" t="s">
        <v>284</v>
      </c>
      <c r="B48" s="461" t="s">
        <v>66</v>
      </c>
      <c r="C48" s="514" t="s">
        <v>286</v>
      </c>
      <c r="D48" s="462" t="e">
        <f aca="false">#REF!</f>
        <v>#REF!</v>
      </c>
      <c r="E48" s="463" t="e">
        <f aca="false">D48*$E$14</f>
        <v>#REF!</v>
      </c>
      <c r="F48" s="566"/>
      <c r="G48" s="466"/>
      <c r="H48" s="467"/>
      <c r="I48" s="463" t="e">
        <f aca="false">G48*$E$14</f>
        <v>#REF!</v>
      </c>
      <c r="J48" s="566"/>
      <c r="K48" s="466"/>
      <c r="L48" s="467"/>
    </row>
    <row r="49" s="36" customFormat="true" ht="12.75" hidden="false" customHeight="false" outlineLevel="0" collapsed="false">
      <c r="A49" s="37" t="s">
        <v>287</v>
      </c>
      <c r="B49" s="461" t="s">
        <v>66</v>
      </c>
      <c r="C49" s="514" t="s">
        <v>288</v>
      </c>
      <c r="D49" s="462" t="e">
        <f aca="false">#REF!</f>
        <v>#REF!</v>
      </c>
      <c r="E49" s="463" t="e">
        <f aca="false">D49*$E$14</f>
        <v>#REF!</v>
      </c>
      <c r="F49" s="566"/>
      <c r="G49" s="466"/>
      <c r="H49" s="467"/>
      <c r="I49" s="463" t="e">
        <f aca="false">G49*$E$14</f>
        <v>#REF!</v>
      </c>
      <c r="J49" s="566"/>
      <c r="K49" s="466"/>
      <c r="L49" s="467"/>
    </row>
    <row r="50" s="36" customFormat="true" ht="12.75" hidden="false" customHeight="false" outlineLevel="0" collapsed="false">
      <c r="A50" s="37"/>
      <c r="B50" s="461"/>
      <c r="C50" s="514"/>
      <c r="D50" s="456"/>
      <c r="E50" s="32"/>
      <c r="F50" s="566"/>
      <c r="G50" s="458"/>
      <c r="H50" s="459"/>
      <c r="I50" s="32"/>
      <c r="J50" s="566"/>
      <c r="K50" s="458"/>
      <c r="L50" s="459"/>
    </row>
    <row r="51" s="36" customFormat="true" ht="12.75" hidden="false" customHeight="false" outlineLevel="0" collapsed="false">
      <c r="A51" s="29"/>
      <c r="B51" s="42"/>
      <c r="C51" s="42" t="s">
        <v>57</v>
      </c>
      <c r="D51" s="456" t="e">
        <f aca="false">ROUND(SUM(D47:D50),2)</f>
        <v>#REF!</v>
      </c>
      <c r="E51" s="32" t="e">
        <f aca="false">ROUND(SUM(E47:E50),2)</f>
        <v>#REF!</v>
      </c>
      <c r="F51" s="566"/>
      <c r="G51" s="466"/>
      <c r="H51" s="467"/>
      <c r="I51" s="32" t="e">
        <f aca="false">ROUND(SUM(I47:I50),2)</f>
        <v>#REF!</v>
      </c>
      <c r="J51" s="566"/>
      <c r="K51" s="466"/>
      <c r="L51" s="467"/>
    </row>
    <row r="52" s="36" customFormat="true" ht="13.5" hidden="false" customHeight="false" outlineLevel="0" collapsed="false">
      <c r="A52" s="469"/>
      <c r="B52" s="470"/>
      <c r="C52" s="471" t="s">
        <v>21</v>
      </c>
      <c r="D52" s="472" t="e">
        <f aca="false">ROUND(D51*1.5%,2)</f>
        <v>#REF!</v>
      </c>
      <c r="E52" s="473" t="e">
        <f aca="false">ROUND(E51*1.5%,2)</f>
        <v>#REF!</v>
      </c>
      <c r="F52" s="566"/>
      <c r="G52" s="573"/>
      <c r="H52" s="574"/>
      <c r="I52" s="473" t="e">
        <f aca="false">ROUND(I51*1.5%,2)</f>
        <v>#REF!</v>
      </c>
      <c r="J52" s="566"/>
      <c r="K52" s="573"/>
      <c r="L52" s="574"/>
    </row>
    <row r="53" s="36" customFormat="true" ht="26.25" hidden="false" customHeight="false" outlineLevel="0" collapsed="false">
      <c r="A53" s="477"/>
      <c r="B53" s="478"/>
      <c r="C53" s="479" t="s">
        <v>58</v>
      </c>
      <c r="D53" s="480" t="e">
        <f aca="false">D52+D51</f>
        <v>#REF!</v>
      </c>
      <c r="E53" s="481" t="e">
        <f aca="false">E52+E51</f>
        <v>#REF!</v>
      </c>
      <c r="F53" s="482"/>
      <c r="G53" s="482"/>
      <c r="H53" s="481"/>
      <c r="I53" s="481" t="e">
        <f aca="false">I52+I51</f>
        <v>#REF!</v>
      </c>
      <c r="J53" s="482"/>
      <c r="K53" s="482"/>
      <c r="L53" s="481"/>
    </row>
    <row r="54" s="36" customFormat="true" ht="12.75" hidden="false" customHeight="false" outlineLevel="0" collapsed="false">
      <c r="A54" s="502" t="s">
        <v>59</v>
      </c>
      <c r="B54" s="485"/>
      <c r="C54" s="486" t="s">
        <v>60</v>
      </c>
      <c r="D54" s="498"/>
      <c r="E54" s="499"/>
      <c r="F54" s="566"/>
      <c r="G54" s="458"/>
      <c r="H54" s="459"/>
      <c r="I54" s="499"/>
      <c r="J54" s="566"/>
      <c r="K54" s="458"/>
      <c r="L54" s="459"/>
    </row>
    <row r="55" s="3" customFormat="true" ht="12.75" hidden="false" customHeight="false" outlineLevel="0" collapsed="false">
      <c r="A55" s="37" t="s">
        <v>61</v>
      </c>
      <c r="B55" s="504" t="s">
        <v>35</v>
      </c>
      <c r="C55" s="504" t="s">
        <v>62</v>
      </c>
      <c r="D55" s="462" t="n">
        <f aca="false">форма_РСЦ!D43</f>
        <v>0</v>
      </c>
      <c r="E55" s="463" t="e">
        <f aca="false">D55*$E$14</f>
        <v>#REF!</v>
      </c>
      <c r="F55" s="566"/>
      <c r="G55" s="466"/>
      <c r="H55" s="467"/>
      <c r="I55" s="463" t="e">
        <f aca="false">G55*$E$14</f>
        <v>#REF!</v>
      </c>
      <c r="J55" s="566"/>
      <c r="K55" s="466"/>
      <c r="L55" s="467"/>
    </row>
    <row r="56" s="3" customFormat="true" ht="12.75" hidden="false" customHeight="false" outlineLevel="0" collapsed="false">
      <c r="A56" s="37" t="s">
        <v>63</v>
      </c>
      <c r="B56" s="504" t="s">
        <v>35</v>
      </c>
      <c r="C56" s="522" t="s">
        <v>64</v>
      </c>
      <c r="D56" s="462" t="n">
        <f aca="false">форма_РСЦ!D44</f>
        <v>0</v>
      </c>
      <c r="E56" s="463" t="e">
        <f aca="false">D56*$E$14</f>
        <v>#REF!</v>
      </c>
      <c r="F56" s="566"/>
      <c r="G56" s="466"/>
      <c r="H56" s="467"/>
      <c r="I56" s="463" t="e">
        <f aca="false">G56*$E$14</f>
        <v>#REF!</v>
      </c>
      <c r="J56" s="566"/>
      <c r="K56" s="466"/>
      <c r="L56" s="467"/>
    </row>
    <row r="57" s="36" customFormat="true" ht="12.75" hidden="false" customHeight="false" outlineLevel="0" collapsed="false">
      <c r="A57" s="37" t="s">
        <v>65</v>
      </c>
      <c r="B57" s="504" t="s">
        <v>66</v>
      </c>
      <c r="C57" s="504" t="s">
        <v>67</v>
      </c>
      <c r="D57" s="462" t="n">
        <f aca="false">форма_РСЦ!D45</f>
        <v>0</v>
      </c>
      <c r="E57" s="463" t="e">
        <f aca="false">D57*$E$14</f>
        <v>#REF!</v>
      </c>
      <c r="F57" s="566"/>
      <c r="G57" s="458"/>
      <c r="H57" s="459"/>
      <c r="I57" s="463" t="e">
        <f aca="false">G57*$E$14</f>
        <v>#REF!</v>
      </c>
      <c r="J57" s="566"/>
      <c r="K57" s="458"/>
      <c r="L57" s="459"/>
    </row>
    <row r="58" s="36" customFormat="true" ht="12.75" hidden="false" customHeight="false" outlineLevel="0" collapsed="false">
      <c r="A58" s="29"/>
      <c r="B58" s="42"/>
      <c r="C58" s="42" t="s">
        <v>68</v>
      </c>
      <c r="D58" s="456" t="n">
        <f aca="false">ROUND(SUM(D54:D57),2)</f>
        <v>0</v>
      </c>
      <c r="E58" s="32" t="e">
        <f aca="false">ROUND(SUM(E54:E57),2)</f>
        <v>#REF!</v>
      </c>
      <c r="F58" s="566"/>
      <c r="G58" s="466"/>
      <c r="H58" s="467"/>
      <c r="I58" s="32" t="e">
        <f aca="false">ROUND(SUM(I54:I57),2)</f>
        <v>#REF!</v>
      </c>
      <c r="J58" s="566"/>
      <c r="K58" s="466"/>
      <c r="L58" s="467"/>
    </row>
    <row r="59" s="36" customFormat="true" ht="13.5" hidden="false" customHeight="false" outlineLevel="0" collapsed="false">
      <c r="A59" s="469"/>
      <c r="B59" s="470"/>
      <c r="C59" s="524" t="s">
        <v>21</v>
      </c>
      <c r="D59" s="472" t="n">
        <f aca="false">ROUND(D58*1.5%,2)</f>
        <v>0</v>
      </c>
      <c r="E59" s="473" t="e">
        <f aca="false">ROUND(E58*1.5%,2)</f>
        <v>#REF!</v>
      </c>
      <c r="F59" s="566"/>
      <c r="G59" s="573"/>
      <c r="H59" s="574"/>
      <c r="I59" s="473" t="e">
        <f aca="false">ROUND(I58*1.5%,2)</f>
        <v>#REF!</v>
      </c>
      <c r="J59" s="566"/>
      <c r="K59" s="573"/>
      <c r="L59" s="574"/>
    </row>
    <row r="60" s="36" customFormat="true" ht="39" hidden="false" customHeight="true" outlineLevel="0" collapsed="false">
      <c r="A60" s="497"/>
      <c r="B60" s="478"/>
      <c r="C60" s="479" t="s">
        <v>69</v>
      </c>
      <c r="D60" s="480" t="n">
        <f aca="false">D59+D58</f>
        <v>0</v>
      </c>
      <c r="E60" s="481" t="e">
        <f aca="false">E59+E58</f>
        <v>#REF!</v>
      </c>
      <c r="F60" s="482"/>
      <c r="G60" s="482"/>
      <c r="H60" s="481"/>
      <c r="I60" s="481" t="e">
        <f aca="false">I59+I58</f>
        <v>#REF!</v>
      </c>
      <c r="J60" s="482"/>
      <c r="K60" s="482"/>
      <c r="L60" s="481"/>
    </row>
    <row r="61" s="36" customFormat="true" ht="12.75" hidden="false" customHeight="false" outlineLevel="0" collapsed="false">
      <c r="A61" s="502" t="s">
        <v>148</v>
      </c>
      <c r="B61" s="485"/>
      <c r="C61" s="526" t="s">
        <v>289</v>
      </c>
      <c r="D61" s="498"/>
      <c r="E61" s="499"/>
      <c r="F61" s="566"/>
      <c r="G61" s="458"/>
      <c r="H61" s="459"/>
      <c r="I61" s="499"/>
      <c r="J61" s="566"/>
      <c r="K61" s="458"/>
      <c r="L61" s="459"/>
    </row>
    <row r="62" s="3" customFormat="true" ht="25.5" hidden="false" customHeight="false" outlineLevel="0" collapsed="false">
      <c r="A62" s="37" t="s">
        <v>71</v>
      </c>
      <c r="B62" s="504" t="s">
        <v>35</v>
      </c>
      <c r="C62" s="514" t="s">
        <v>290</v>
      </c>
      <c r="D62" s="462" t="n">
        <f aca="false">форма_РСЦ!D50</f>
        <v>0</v>
      </c>
      <c r="E62" s="463" t="e">
        <f aca="false">D62*$E$14</f>
        <v>#REF!</v>
      </c>
      <c r="F62" s="566"/>
      <c r="G62" s="466"/>
      <c r="H62" s="467"/>
      <c r="I62" s="463" t="e">
        <f aca="false">G62*$E$14</f>
        <v>#REF!</v>
      </c>
      <c r="J62" s="566"/>
      <c r="K62" s="466"/>
      <c r="L62" s="467"/>
    </row>
    <row r="63" s="36" customFormat="true" ht="12.75" hidden="false" customHeight="false" outlineLevel="0" collapsed="false">
      <c r="A63" s="29"/>
      <c r="B63" s="42"/>
      <c r="C63" s="31" t="s">
        <v>74</v>
      </c>
      <c r="D63" s="456" t="n">
        <f aca="false">D62</f>
        <v>0</v>
      </c>
      <c r="E63" s="32" t="e">
        <f aca="false">E62</f>
        <v>#REF!</v>
      </c>
      <c r="F63" s="566"/>
      <c r="G63" s="466"/>
      <c r="H63" s="467"/>
      <c r="I63" s="32" t="e">
        <f aca="false">I62</f>
        <v>#REF!</v>
      </c>
      <c r="J63" s="566"/>
      <c r="K63" s="466"/>
      <c r="L63" s="467"/>
    </row>
    <row r="64" s="36" customFormat="true" ht="13.5" hidden="false" customHeight="false" outlineLevel="0" collapsed="false">
      <c r="A64" s="469"/>
      <c r="B64" s="470"/>
      <c r="C64" s="524" t="s">
        <v>21</v>
      </c>
      <c r="D64" s="472" t="n">
        <f aca="false">ROUND(D63*1.5%,2)</f>
        <v>0</v>
      </c>
      <c r="E64" s="473" t="e">
        <f aca="false">ROUND(E63*1.5%,2)</f>
        <v>#REF!</v>
      </c>
      <c r="F64" s="566"/>
      <c r="G64" s="458"/>
      <c r="H64" s="459"/>
      <c r="I64" s="473" t="e">
        <f aca="false">ROUND(I63*1.5%,2)</f>
        <v>#REF!</v>
      </c>
      <c r="J64" s="566"/>
      <c r="K64" s="458"/>
      <c r="L64" s="459"/>
    </row>
    <row r="65" s="36" customFormat="true" ht="42.75" hidden="false" customHeight="true" outlineLevel="0" collapsed="false">
      <c r="A65" s="497"/>
      <c r="B65" s="478"/>
      <c r="C65" s="529" t="s">
        <v>76</v>
      </c>
      <c r="D65" s="480" t="n">
        <f aca="false">D64+D63</f>
        <v>0</v>
      </c>
      <c r="E65" s="481" t="e">
        <f aca="false">E64+E63</f>
        <v>#REF!</v>
      </c>
      <c r="F65" s="482" t="e">
        <f aca="false">F30</f>
        <v>#REF!</v>
      </c>
      <c r="G65" s="482" t="e">
        <f aca="false">G30</f>
        <v>#REF!</v>
      </c>
      <c r="H65" s="482" t="e">
        <f aca="false">H30</f>
        <v>#REF!</v>
      </c>
      <c r="I65" s="481" t="e">
        <f aca="false">I64+I63</f>
        <v>#REF!</v>
      </c>
      <c r="J65" s="482" t="e">
        <f aca="false">J30</f>
        <v>#REF!</v>
      </c>
      <c r="K65" s="482" t="e">
        <f aca="false">K30</f>
        <v>#REF!</v>
      </c>
      <c r="L65" s="482" t="e">
        <f aca="false">L30</f>
        <v>#REF!</v>
      </c>
    </row>
    <row r="66" s="36" customFormat="true" ht="13.5" hidden="false" customHeight="false" outlineLevel="0" collapsed="false">
      <c r="A66" s="530"/>
      <c r="B66" s="485"/>
      <c r="C66" s="531" t="s">
        <v>78</v>
      </c>
      <c r="D66" s="498" t="e">
        <f aca="false">D65+D60+D53+D46+D37++D24</f>
        <v>#REF!</v>
      </c>
      <c r="E66" s="499" t="e">
        <f aca="false">E65+E60+E53+E46+E37++E24</f>
        <v>#REF!</v>
      </c>
      <c r="F66" s="499" t="e">
        <f aca="false">F30+F65</f>
        <v>#REF!</v>
      </c>
      <c r="G66" s="499" t="e">
        <f aca="false">G30</f>
        <v>#REF!</v>
      </c>
      <c r="H66" s="499" t="e">
        <f aca="false">H30</f>
        <v>#REF!</v>
      </c>
      <c r="I66" s="499" t="e">
        <f aca="false">I65+I60+I53+I46+I37++I24</f>
        <v>#REF!</v>
      </c>
      <c r="J66" s="499" t="e">
        <f aca="false">J30+J65</f>
        <v>#REF!</v>
      </c>
      <c r="K66" s="499" t="e">
        <f aca="false">K30</f>
        <v>#REF!</v>
      </c>
      <c r="L66" s="499" t="e">
        <f aca="false">L30</f>
        <v>#REF!</v>
      </c>
    </row>
    <row r="67" s="36" customFormat="true" ht="13.5" hidden="true" customHeight="false" outlineLevel="0" collapsed="false">
      <c r="A67" s="533"/>
      <c r="B67" s="42"/>
      <c r="C67" s="31"/>
      <c r="D67" s="456"/>
      <c r="E67" s="32"/>
      <c r="F67" s="534"/>
      <c r="G67" s="534"/>
      <c r="H67" s="32"/>
    </row>
    <row r="68" s="36" customFormat="true" ht="13.5" hidden="true" customHeight="false" outlineLevel="0" collapsed="false">
      <c r="A68" s="536"/>
      <c r="B68" s="470"/>
      <c r="C68" s="524"/>
      <c r="D68" s="537"/>
      <c r="E68" s="538"/>
      <c r="F68" s="539"/>
      <c r="G68" s="539"/>
      <c r="H68" s="538"/>
    </row>
    <row r="69" s="36" customFormat="true" ht="42.75" hidden="false" customHeight="true" outlineLevel="0" collapsed="false">
      <c r="A69" s="497"/>
      <c r="B69" s="478"/>
      <c r="C69" s="529" t="s">
        <v>304</v>
      </c>
      <c r="D69" s="575"/>
      <c r="E69" s="576" t="e">
        <f aca="false">E66+F66+I66+J66</f>
        <v>#REF!</v>
      </c>
      <c r="F69" s="576"/>
      <c r="G69" s="576"/>
      <c r="H69" s="576"/>
      <c r="I69" s="576"/>
      <c r="J69" s="576"/>
      <c r="K69" s="576"/>
      <c r="L69" s="576"/>
    </row>
    <row r="70" s="36" customFormat="true" ht="12.75" hidden="false" customHeight="false" outlineLevel="0" collapsed="false">
      <c r="A70" s="541"/>
      <c r="B70" s="541"/>
      <c r="C70" s="542"/>
      <c r="D70" s="543"/>
      <c r="E70" s="544"/>
      <c r="F70" s="544"/>
      <c r="G70" s="544"/>
      <c r="H70" s="544"/>
    </row>
    <row r="71" s="36" customFormat="true" ht="12.75" hidden="false" customHeight="false" outlineLevel="0" collapsed="false">
      <c r="A71" s="541"/>
      <c r="B71" s="541"/>
      <c r="C71" s="542"/>
      <c r="D71" s="543"/>
      <c r="E71" s="544"/>
      <c r="F71" s="544"/>
      <c r="G71" s="544"/>
      <c r="H71" s="544"/>
    </row>
    <row r="72" customFormat="false" ht="15" hidden="false" customHeight="false" outlineLevel="0" collapsed="false">
      <c r="A72" s="546"/>
      <c r="B72" s="9" t="s">
        <v>292</v>
      </c>
      <c r="C72" s="3"/>
      <c r="D72" s="424" t="s">
        <v>293</v>
      </c>
      <c r="E72" s="9"/>
      <c r="F72" s="546"/>
      <c r="G72" s="547"/>
      <c r="H72" s="546"/>
      <c r="I72" s="9" t="s">
        <v>293</v>
      </c>
      <c r="J72" s="547"/>
      <c r="K72" s="547"/>
      <c r="L72" s="547"/>
      <c r="M72" s="547"/>
      <c r="N72" s="547"/>
      <c r="O72" s="547"/>
      <c r="P72" s="547"/>
      <c r="Q72" s="547"/>
      <c r="R72" s="547"/>
      <c r="S72" s="547"/>
      <c r="T72" s="547"/>
      <c r="U72" s="547"/>
      <c r="V72" s="546"/>
    </row>
    <row r="73" customFormat="false" ht="15" hidden="false" customHeight="false" outlineLevel="0" collapsed="false">
      <c r="A73" s="546"/>
      <c r="B73" s="548"/>
      <c r="C73" s="546"/>
      <c r="D73" s="549"/>
      <c r="E73" s="546"/>
      <c r="F73" s="546"/>
      <c r="G73" s="547"/>
      <c r="H73" s="546"/>
      <c r="I73" s="577"/>
      <c r="J73" s="547"/>
      <c r="K73" s="547"/>
      <c r="L73" s="547"/>
      <c r="M73" s="547"/>
      <c r="N73" s="547"/>
      <c r="O73" s="547"/>
      <c r="P73" s="547"/>
      <c r="Q73" s="547"/>
      <c r="R73" s="547"/>
      <c r="S73" s="547"/>
      <c r="T73" s="547"/>
      <c r="U73" s="547"/>
      <c r="V73" s="546"/>
    </row>
    <row r="74" customFormat="false" ht="15" hidden="false" customHeight="false" outlineLevel="0" collapsed="false">
      <c r="A74" s="546"/>
      <c r="B74" s="548"/>
      <c r="C74" s="546"/>
      <c r="D74" s="549"/>
      <c r="E74" s="546"/>
      <c r="F74" s="546"/>
      <c r="G74" s="547"/>
      <c r="H74" s="546"/>
      <c r="I74" s="577"/>
      <c r="J74" s="547"/>
      <c r="K74" s="547"/>
      <c r="L74" s="547"/>
      <c r="M74" s="547"/>
      <c r="N74" s="547"/>
      <c r="O74" s="547"/>
      <c r="P74" s="547"/>
      <c r="Q74" s="547"/>
      <c r="R74" s="547"/>
      <c r="S74" s="547"/>
      <c r="T74" s="547"/>
      <c r="U74" s="547"/>
      <c r="V74" s="546"/>
    </row>
    <row r="75" customFormat="false" ht="15" hidden="false" customHeight="false" outlineLevel="0" collapsed="false">
      <c r="A75" s="546"/>
      <c r="B75" s="4" t="s">
        <v>294</v>
      </c>
      <c r="C75" s="546"/>
      <c r="D75" s="549"/>
      <c r="E75" s="546"/>
      <c r="F75" s="546"/>
      <c r="G75" s="547"/>
      <c r="H75" s="546"/>
      <c r="I75" s="577"/>
      <c r="J75" s="547"/>
      <c r="K75" s="547"/>
      <c r="L75" s="547"/>
      <c r="M75" s="547"/>
      <c r="N75" s="547"/>
      <c r="O75" s="547"/>
      <c r="P75" s="547"/>
      <c r="Q75" s="547"/>
      <c r="R75" s="547"/>
      <c r="S75" s="547"/>
      <c r="T75" s="547"/>
      <c r="U75" s="547"/>
      <c r="V75" s="546"/>
    </row>
    <row r="76" customFormat="false" ht="15" hidden="false" customHeight="false" outlineLevel="0" collapsed="false">
      <c r="A76" s="546"/>
      <c r="B76" s="548"/>
      <c r="C76" s="546"/>
      <c r="D76" s="549"/>
      <c r="E76" s="546"/>
      <c r="F76" s="546"/>
      <c r="G76" s="547"/>
      <c r="H76" s="546"/>
      <c r="I76" s="577"/>
      <c r="J76" s="547"/>
      <c r="K76" s="547"/>
      <c r="L76" s="547"/>
      <c r="M76" s="547"/>
      <c r="N76" s="547"/>
      <c r="O76" s="547"/>
      <c r="P76" s="547"/>
      <c r="Q76" s="547"/>
      <c r="R76" s="547"/>
      <c r="S76" s="547"/>
      <c r="T76" s="547"/>
      <c r="U76" s="547"/>
      <c r="V76" s="546"/>
    </row>
    <row r="77" s="3" customFormat="true" ht="12.75" hidden="false" customHeight="false" outlineLevel="0" collapsed="false">
      <c r="D77" s="551"/>
      <c r="E77" s="7"/>
      <c r="F77" s="7"/>
      <c r="H77" s="7"/>
      <c r="I77" s="36"/>
    </row>
    <row r="78" s="3" customFormat="true" ht="12.75" hidden="false" customHeight="false" outlineLevel="0" collapsed="false">
      <c r="B78" s="3" t="s">
        <v>295</v>
      </c>
      <c r="D78" s="551"/>
      <c r="E78" s="7"/>
      <c r="F78" s="7"/>
      <c r="H78" s="7"/>
      <c r="I78" s="36"/>
    </row>
    <row r="79" s="3" customFormat="true" ht="12.75" hidden="false" customHeight="false" outlineLevel="0" collapsed="false">
      <c r="C79" s="3" t="s">
        <v>296</v>
      </c>
      <c r="D79" s="551"/>
      <c r="E79" s="7"/>
      <c r="F79" s="7"/>
      <c r="H79" s="7"/>
      <c r="I79" s="36"/>
    </row>
    <row r="80" s="3" customFormat="true" ht="12.75" hidden="false" customHeight="false" outlineLevel="0" collapsed="false">
      <c r="C80" s="3" t="s">
        <v>297</v>
      </c>
      <c r="D80" s="551"/>
      <c r="E80" s="7"/>
      <c r="F80" s="7"/>
      <c r="H80" s="7"/>
      <c r="I80" s="36"/>
    </row>
    <row r="81" s="3" customFormat="true" ht="12.75" hidden="false" customHeight="false" outlineLevel="0" collapsed="false">
      <c r="C81" s="3" t="s">
        <v>91</v>
      </c>
      <c r="D81" s="551"/>
      <c r="E81" s="7"/>
      <c r="F81" s="7"/>
      <c r="H81" s="7"/>
      <c r="I81" s="36"/>
    </row>
    <row r="82" customFormat="false" ht="15.75" hidden="false" customHeight="false" outlineLevel="0" collapsed="false">
      <c r="C82" s="3" t="s">
        <v>305</v>
      </c>
      <c r="D82" s="552"/>
      <c r="G82" s="0"/>
    </row>
    <row r="83" customFormat="false" ht="15" hidden="false" customHeight="false" outlineLevel="0" collapsed="false">
      <c r="H83" s="1" t="s">
        <v>306</v>
      </c>
      <c r="I83" s="499" t="n">
        <v>1</v>
      </c>
      <c r="J83" s="36" t="s">
        <v>291</v>
      </c>
    </row>
  </sheetData>
  <mergeCells count="12">
    <mergeCell ref="C7:J8"/>
    <mergeCell ref="A11:A13"/>
    <mergeCell ref="B11:B13"/>
    <mergeCell ref="C11:C13"/>
    <mergeCell ref="E11:H11"/>
    <mergeCell ref="I11:L11"/>
    <mergeCell ref="D12:D13"/>
    <mergeCell ref="E12:E13"/>
    <mergeCell ref="F12:H12"/>
    <mergeCell ref="I12:I13"/>
    <mergeCell ref="J12:L12"/>
    <mergeCell ref="E69:L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1" outlineLevelCol="0"/>
  <cols>
    <col collapsed="false" customWidth="true" hidden="false" outlineLevel="0" max="2" min="2" style="0" width="20.13"/>
    <col collapsed="false" customWidth="true" hidden="false" outlineLevel="0" max="4" min="3" style="0" width="14.14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4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4.7"/>
    <col collapsed="false" customWidth="true" hidden="false" outlineLevel="0" max="16" min="16" style="0" width="12.85"/>
    <col collapsed="false" customWidth="true" hidden="false" outlineLevel="0" max="17" min="17" style="0" width="11.85"/>
    <col collapsed="false" customWidth="true" hidden="false" outlineLevel="0" max="18" min="18" style="0" width="15.13"/>
    <col collapsed="false" customWidth="true" hidden="false" outlineLevel="0" max="19" min="19" style="0" width="16.28"/>
    <col collapsed="false" customWidth="true" hidden="false" outlineLevel="0" max="20" min="20" style="0" width="15.7"/>
  </cols>
  <sheetData>
    <row r="1" s="145" customFormat="true" ht="15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 t="s">
        <v>92</v>
      </c>
      <c r="R1" s="144"/>
      <c r="S1" s="144"/>
    </row>
    <row r="2" s="145" customFormat="true" ht="15" hidden="false" customHeight="false" outlineLevel="0" collapsed="false">
      <c r="A2" s="146" t="s">
        <v>93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s="145" customFormat="true" ht="18" hidden="false" customHeight="true" outlineLevel="0" collapsed="false">
      <c r="A3" s="146" t="s">
        <v>94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</row>
    <row r="4" s="145" customFormat="true" ht="18" hidden="false" customHeight="true" outlineLevel="0" collapsed="false">
      <c r="A4" s="147"/>
      <c r="B4" s="148"/>
      <c r="C4" s="148"/>
      <c r="D4" s="148"/>
      <c r="E4" s="148"/>
      <c r="F4" s="148"/>
      <c r="G4" s="148"/>
      <c r="H4" s="149"/>
      <c r="I4" s="149"/>
      <c r="J4" s="149"/>
      <c r="K4" s="144"/>
      <c r="L4" s="144"/>
      <c r="M4" s="144"/>
      <c r="N4" s="144"/>
      <c r="O4" s="144"/>
      <c r="P4" s="144"/>
      <c r="Q4" s="144"/>
      <c r="R4" s="144"/>
      <c r="S4" s="144"/>
    </row>
    <row r="5" s="145" customFormat="true" ht="18" hidden="false" customHeight="true" outlineLevel="0" collapsed="false">
      <c r="A5" s="150" t="s">
        <v>95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</row>
    <row r="6" s="145" customFormat="true" ht="21.75" hidden="false" customHeight="true" outlineLevel="0" collapsed="false">
      <c r="A6" s="151" t="s">
        <v>96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</row>
    <row r="7" s="145" customFormat="true" ht="18" hidden="false" customHeight="true" outlineLevel="1" collapsed="false">
      <c r="A7" s="151" t="str">
        <f aca="false">форма_РСЦ!B9</f>
        <v>Объект:: M_Ц100.1_Шунтирование ТСО ОГУЭП «Облкоммунэнерго» в Черемховском (ТР 09/2023) 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</row>
    <row r="8" s="145" customFormat="true" ht="18" hidden="false" customHeight="true" outlineLevel="0" collapsed="false">
      <c r="A8" s="144" t="s">
        <v>97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</row>
    <row r="9" s="145" customFormat="true" ht="36.6" hidden="false" customHeight="true" outlineLevel="0" collapsed="false">
      <c r="A9" s="152" t="s">
        <v>98</v>
      </c>
      <c r="B9" s="153" t="s">
        <v>9</v>
      </c>
      <c r="C9" s="154" t="s">
        <v>99</v>
      </c>
      <c r="D9" s="154"/>
      <c r="E9" s="154"/>
      <c r="F9" s="154"/>
      <c r="G9" s="154"/>
      <c r="H9" s="154"/>
      <c r="I9" s="152" t="s">
        <v>100</v>
      </c>
      <c r="J9" s="152"/>
      <c r="K9" s="154" t="s">
        <v>101</v>
      </c>
      <c r="L9" s="154"/>
      <c r="M9" s="153" t="s">
        <v>102</v>
      </c>
      <c r="N9" s="153" t="s">
        <v>103</v>
      </c>
      <c r="O9" s="153" t="s">
        <v>104</v>
      </c>
      <c r="P9" s="153" t="s">
        <v>105</v>
      </c>
      <c r="Q9" s="153" t="s">
        <v>106</v>
      </c>
      <c r="R9" s="153" t="s">
        <v>107</v>
      </c>
      <c r="S9" s="153" t="s">
        <v>108</v>
      </c>
    </row>
    <row r="10" s="145" customFormat="true" ht="20.25" hidden="false" customHeight="true" outlineLevel="0" collapsed="false">
      <c r="A10" s="152"/>
      <c r="B10" s="153"/>
      <c r="C10" s="153" t="s">
        <v>109</v>
      </c>
      <c r="D10" s="153" t="s">
        <v>110</v>
      </c>
      <c r="E10" s="153"/>
      <c r="F10" s="153"/>
      <c r="G10" s="153"/>
      <c r="H10" s="153"/>
      <c r="I10" s="153" t="s">
        <v>111</v>
      </c>
      <c r="J10" s="153" t="s">
        <v>112</v>
      </c>
      <c r="K10" s="153" t="s">
        <v>113</v>
      </c>
      <c r="L10" s="153" t="s">
        <v>114</v>
      </c>
      <c r="M10" s="153"/>
      <c r="N10" s="153"/>
      <c r="O10" s="153"/>
      <c r="P10" s="153"/>
      <c r="Q10" s="153"/>
      <c r="R10" s="153"/>
      <c r="S10" s="153"/>
    </row>
    <row r="11" s="145" customFormat="true" ht="47.25" hidden="false" customHeight="true" outlineLevel="0" collapsed="false">
      <c r="A11" s="152"/>
      <c r="B11" s="153"/>
      <c r="C11" s="153"/>
      <c r="D11" s="153" t="s">
        <v>115</v>
      </c>
      <c r="E11" s="153" t="s">
        <v>116</v>
      </c>
      <c r="F11" s="153" t="s">
        <v>117</v>
      </c>
      <c r="G11" s="153" t="s">
        <v>111</v>
      </c>
      <c r="H11" s="153" t="s">
        <v>112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</row>
    <row r="12" s="145" customFormat="true" ht="18" hidden="false" customHeight="true" outlineLevel="0" collapsed="false">
      <c r="A12" s="152" t="n">
        <v>1</v>
      </c>
      <c r="B12" s="152" t="n">
        <v>2</v>
      </c>
      <c r="C12" s="153" t="n">
        <v>3</v>
      </c>
      <c r="D12" s="152" t="n">
        <v>4</v>
      </c>
      <c r="E12" s="153" t="n">
        <v>5</v>
      </c>
      <c r="F12" s="152" t="n">
        <v>6</v>
      </c>
      <c r="G12" s="153" t="n">
        <v>7</v>
      </c>
      <c r="H12" s="152" t="n">
        <v>8</v>
      </c>
      <c r="I12" s="152" t="n">
        <v>9</v>
      </c>
      <c r="J12" s="152" t="n">
        <v>10</v>
      </c>
      <c r="K12" s="153" t="n">
        <v>9</v>
      </c>
      <c r="L12" s="152" t="n">
        <v>10</v>
      </c>
      <c r="M12" s="153" t="n">
        <v>11</v>
      </c>
      <c r="N12" s="152" t="n">
        <v>12</v>
      </c>
      <c r="O12" s="153" t="n">
        <v>13</v>
      </c>
      <c r="P12" s="152" t="n">
        <v>14</v>
      </c>
      <c r="Q12" s="152" t="n">
        <v>15</v>
      </c>
      <c r="R12" s="153" t="n">
        <v>16</v>
      </c>
      <c r="S12" s="152" t="n">
        <v>17</v>
      </c>
    </row>
    <row r="13" s="156" customFormat="true" ht="12.75" hidden="true" customHeight="fals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</row>
    <row r="14" s="156" customFormat="true" ht="26.45" hidden="false" customHeight="true" outlineLevel="0" collapsed="false">
      <c r="A14" s="157" t="n">
        <v>1</v>
      </c>
      <c r="B14" s="155" t="s">
        <v>118</v>
      </c>
      <c r="C14" s="158" t="n">
        <f aca="false">D14+E14+G14+H14</f>
        <v>588999</v>
      </c>
      <c r="D14" s="159" t="n">
        <v>89499</v>
      </c>
      <c r="E14" s="159" t="n">
        <v>61408</v>
      </c>
      <c r="F14" s="160" t="n">
        <v>18497</v>
      </c>
      <c r="G14" s="158" t="n">
        <f aca="false">459499-I14</f>
        <v>423065</v>
      </c>
      <c r="H14" s="158" t="n">
        <f aca="false">562846-J14</f>
        <v>15027</v>
      </c>
      <c r="I14" s="158" t="n">
        <f aca="false">форма_РСЦ!G21</f>
        <v>36434</v>
      </c>
      <c r="J14" s="158" t="n">
        <f aca="false">форма_РСЦ!E21</f>
        <v>547819</v>
      </c>
      <c r="K14" s="161" t="n">
        <v>213.31</v>
      </c>
      <c r="L14" s="161" t="n">
        <v>49.76</v>
      </c>
      <c r="M14" s="162" t="n">
        <v>107996</v>
      </c>
      <c r="N14" s="162" t="n">
        <v>109760</v>
      </c>
      <c r="O14" s="162" t="n">
        <v>62401</v>
      </c>
      <c r="P14" s="158" t="n">
        <f aca="false">C14+N14+O14</f>
        <v>761160</v>
      </c>
      <c r="Q14" s="163" t="n">
        <f aca="false">форма_РСЦ!D25+форма_РСЦ!D27</f>
        <v>42562</v>
      </c>
      <c r="R14" s="164"/>
      <c r="S14" s="165" t="n">
        <f aca="false">P14+Q14</f>
        <v>803722</v>
      </c>
      <c r="T14" s="166"/>
      <c r="U14" s="167"/>
    </row>
    <row r="15" s="156" customFormat="true" ht="12.75" hidden="false" customHeight="false" outlineLevel="0" collapsed="false">
      <c r="A15" s="157" t="n">
        <v>2</v>
      </c>
      <c r="B15" s="155" t="s">
        <v>119</v>
      </c>
      <c r="C15" s="158" t="n">
        <f aca="false">D15</f>
        <v>39996</v>
      </c>
      <c r="D15" s="159" t="n">
        <v>39996</v>
      </c>
      <c r="E15" s="158"/>
      <c r="F15" s="158"/>
      <c r="G15" s="158"/>
      <c r="H15" s="158"/>
      <c r="I15" s="158"/>
      <c r="J15" s="158"/>
      <c r="K15" s="168" t="n">
        <v>70.7</v>
      </c>
      <c r="L15" s="169"/>
      <c r="M15" s="170" t="n">
        <v>39996</v>
      </c>
      <c r="N15" s="170" t="n">
        <v>29597</v>
      </c>
      <c r="O15" s="170" t="n">
        <v>14399</v>
      </c>
      <c r="P15" s="170" t="n">
        <v>83992</v>
      </c>
      <c r="Q15" s="158" t="n">
        <f aca="false">форма_РСЦ!D34</f>
        <v>1260</v>
      </c>
      <c r="R15" s="171" t="n">
        <f aca="false">P15*1.5%</f>
        <v>1259.88</v>
      </c>
      <c r="S15" s="172" t="n">
        <f aca="false">P15+R15</f>
        <v>85251.88</v>
      </c>
      <c r="U15" s="167"/>
    </row>
    <row r="16" s="156" customFormat="true" ht="12.75" hidden="false" customHeight="false" outlineLevel="0" collapsed="false">
      <c r="A16" s="157" t="n">
        <v>3</v>
      </c>
      <c r="B16" s="155" t="s">
        <v>120</v>
      </c>
      <c r="C16" s="173"/>
      <c r="D16" s="174"/>
      <c r="E16" s="155"/>
      <c r="F16" s="155"/>
      <c r="G16" s="155"/>
      <c r="H16" s="155"/>
      <c r="I16" s="155"/>
      <c r="J16" s="155"/>
      <c r="K16" s="175"/>
      <c r="L16" s="175"/>
      <c r="M16" s="174"/>
      <c r="N16" s="174"/>
      <c r="O16" s="174"/>
      <c r="P16" s="174"/>
      <c r="Q16" s="164"/>
      <c r="R16" s="176" t="n">
        <f aca="false">форма_РСЦ!D41</f>
        <v>163622</v>
      </c>
      <c r="S16" s="177" t="n">
        <f aca="false">R16</f>
        <v>163622</v>
      </c>
      <c r="U16" s="167"/>
    </row>
    <row r="17" s="156" customFormat="true" ht="24" hidden="false" customHeight="false" outlineLevel="0" collapsed="false">
      <c r="A17" s="178" t="s">
        <v>59</v>
      </c>
      <c r="B17" s="179" t="s">
        <v>121</v>
      </c>
      <c r="C17" s="174" t="n">
        <f aca="false">SUM(C14:C16)</f>
        <v>628995</v>
      </c>
      <c r="D17" s="174" t="n">
        <f aca="false">SUM(D14:D16)</f>
        <v>129495</v>
      </c>
      <c r="E17" s="174" t="n">
        <f aca="false">SUM(E14:E16)</f>
        <v>61408</v>
      </c>
      <c r="F17" s="174" t="n">
        <f aca="false">SUM(F14:F16)</f>
        <v>18497</v>
      </c>
      <c r="G17" s="174" t="n">
        <f aca="false">SUM(G14:G16)</f>
        <v>423065</v>
      </c>
      <c r="H17" s="174"/>
      <c r="I17" s="174"/>
      <c r="J17" s="174" t="n">
        <f aca="false">SUM(J14:J16)</f>
        <v>547819</v>
      </c>
      <c r="K17" s="175" t="n">
        <f aca="false">SUM(K14:K16)</f>
        <v>284.01</v>
      </c>
      <c r="L17" s="175" t="n">
        <f aca="false">SUM(L14:L16)</f>
        <v>49.76</v>
      </c>
      <c r="M17" s="174" t="n">
        <f aca="false">SUM(M14:M16)</f>
        <v>147992</v>
      </c>
      <c r="N17" s="174" t="n">
        <f aca="false">SUM(N14:N16)</f>
        <v>139357</v>
      </c>
      <c r="O17" s="174" t="n">
        <f aca="false">SUM(O14:O16)</f>
        <v>76800</v>
      </c>
      <c r="P17" s="174" t="n">
        <f aca="false">SUM(P14:P16)</f>
        <v>845152</v>
      </c>
      <c r="Q17" s="174" t="n">
        <f aca="false">SUM(Q14:Q16)</f>
        <v>43822</v>
      </c>
      <c r="R17" s="180" t="n">
        <f aca="false">SUM(R14:R16)</f>
        <v>164881.88</v>
      </c>
      <c r="S17" s="181" t="n">
        <f aca="false">SUM(S14:S16)</f>
        <v>1052595.88</v>
      </c>
      <c r="T17" s="167"/>
      <c r="U17" s="167"/>
    </row>
    <row r="19" customFormat="false" ht="15" hidden="false" customHeight="false" outlineLevel="0" collapsed="false">
      <c r="D19" s="1"/>
      <c r="H19" s="1"/>
    </row>
    <row r="24" customFormat="false" ht="15" hidden="false" customHeight="false" outlineLevel="0" collapsed="false">
      <c r="R24" s="182"/>
    </row>
  </sheetData>
  <mergeCells count="23">
    <mergeCell ref="A2:S2"/>
    <mergeCell ref="A3:S3"/>
    <mergeCell ref="A5:S5"/>
    <mergeCell ref="A6:S6"/>
    <mergeCell ref="A7:S7"/>
    <mergeCell ref="A9:A11"/>
    <mergeCell ref="B9:B11"/>
    <mergeCell ref="C9:H9"/>
    <mergeCell ref="I9:J9"/>
    <mergeCell ref="K9:L9"/>
    <mergeCell ref="M9:M11"/>
    <mergeCell ref="N9:N11"/>
    <mergeCell ref="O9:O11"/>
    <mergeCell ref="P9:P11"/>
    <mergeCell ref="Q9:Q11"/>
    <mergeCell ref="R9:R11"/>
    <mergeCell ref="S9:S11"/>
    <mergeCell ref="C10:C11"/>
    <mergeCell ref="D10:H10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48.28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7.28"/>
    <col collapsed="false" customWidth="true" hidden="false" outlineLevel="0" max="11" min="11" style="0" width="7.7"/>
  </cols>
  <sheetData>
    <row r="1" customFormat="false" ht="15" hidden="false" customHeight="false" outlineLevel="0" collapsed="false">
      <c r="D1" s="183" t="s">
        <v>122</v>
      </c>
      <c r="E1" s="184"/>
      <c r="F1" s="184"/>
      <c r="G1" s="184"/>
      <c r="H1" s="184" t="s">
        <v>123</v>
      </c>
      <c r="I1" s="185"/>
      <c r="J1" s="186" t="s">
        <v>124</v>
      </c>
      <c r="K1" s="186" t="s">
        <v>125</v>
      </c>
      <c r="M1" s="0" t="s">
        <v>126</v>
      </c>
      <c r="O1" s="0" t="s">
        <v>127</v>
      </c>
    </row>
    <row r="2" customFormat="false" ht="15" hidden="false" customHeight="false" outlineLevel="0" collapsed="false">
      <c r="A2" s="63" t="s">
        <v>24</v>
      </c>
      <c r="B2" s="64" t="s">
        <v>25</v>
      </c>
      <c r="C2" s="65" t="s">
        <v>26</v>
      </c>
      <c r="D2" s="187" t="n">
        <v>45204</v>
      </c>
      <c r="E2" s="188" t="n">
        <v>45212</v>
      </c>
      <c r="F2" s="189" t="n">
        <v>7</v>
      </c>
      <c r="G2" s="190" t="n">
        <f aca="false">форма_РСЦ!D18</f>
        <v>537846</v>
      </c>
      <c r="H2" s="1" t="n">
        <f aca="false">G2*J2*N2</f>
        <v>21813.7925769231</v>
      </c>
      <c r="I2" s="1"/>
      <c r="J2" s="191" t="n">
        <v>0.57</v>
      </c>
      <c r="K2" s="191" t="n">
        <v>0.43</v>
      </c>
      <c r="M2" s="192" t="s">
        <v>128</v>
      </c>
      <c r="N2" s="192" t="n">
        <f aca="false">3.7/0.52/100</f>
        <v>0.0711538461538462</v>
      </c>
    </row>
    <row r="3" customFormat="false" ht="12.75" hidden="false" customHeight="true" outlineLevel="0" collapsed="false">
      <c r="A3" s="63" t="s">
        <v>27</v>
      </c>
      <c r="B3" s="64" t="s">
        <v>28</v>
      </c>
      <c r="C3" s="65" t="s">
        <v>29</v>
      </c>
      <c r="D3" s="187" t="n">
        <v>45201</v>
      </c>
      <c r="E3" s="188" t="n">
        <v>45203</v>
      </c>
      <c r="F3" s="189" t="n">
        <v>3</v>
      </c>
      <c r="G3" s="190" t="n">
        <f aca="false">форма_РСЦ!D19</f>
        <v>80498</v>
      </c>
      <c r="H3" s="193"/>
      <c r="I3" s="193"/>
      <c r="J3" s="191"/>
      <c r="K3" s="191" t="n">
        <v>1</v>
      </c>
    </row>
    <row r="4" customFormat="false" ht="19.5" hidden="false" customHeight="true" outlineLevel="0" collapsed="false">
      <c r="A4" s="63" t="s">
        <v>30</v>
      </c>
      <c r="B4" s="74" t="s">
        <v>31</v>
      </c>
      <c r="C4" s="75" t="s">
        <v>32</v>
      </c>
      <c r="D4" s="194" t="n">
        <v>45215</v>
      </c>
      <c r="E4" s="195" t="n">
        <v>45216</v>
      </c>
      <c r="F4" s="196" t="n">
        <v>2</v>
      </c>
      <c r="G4" s="190" t="n">
        <f aca="false">форма_РСЦ!D20</f>
        <v>127789</v>
      </c>
      <c r="H4" s="193" t="n">
        <f aca="false">G4*N2*J4</f>
        <v>9092.67884615385</v>
      </c>
      <c r="I4" s="193"/>
      <c r="J4" s="191" t="n">
        <v>1</v>
      </c>
      <c r="K4" s="191"/>
    </row>
    <row r="5" customFormat="false" ht="15.75" hidden="false" customHeight="false" outlineLevel="0" collapsed="false">
      <c r="A5" s="63"/>
      <c r="B5" s="74"/>
      <c r="C5" s="197"/>
      <c r="F5" s="198"/>
      <c r="G5" s="199"/>
    </row>
    <row r="6" customFormat="false" ht="15.75" hidden="false" customHeight="false" outlineLevel="0" collapsed="false">
      <c r="A6" s="101" t="s">
        <v>44</v>
      </c>
      <c r="B6" s="64" t="s">
        <v>129</v>
      </c>
      <c r="C6" s="65" t="s">
        <v>130</v>
      </c>
      <c r="D6" s="200" t="n">
        <v>45219</v>
      </c>
      <c r="E6" s="201" t="n">
        <v>45230</v>
      </c>
      <c r="F6" s="198" t="n">
        <v>8</v>
      </c>
      <c r="G6" s="202"/>
      <c r="H6" s="203" t="s">
        <v>131</v>
      </c>
      <c r="I6" s="203"/>
      <c r="J6" s="203"/>
      <c r="K6" s="203"/>
    </row>
    <row r="7" customFormat="false" ht="15" hidden="false" customHeight="false" outlineLevel="0" collapsed="false">
      <c r="G7" s="202"/>
      <c r="H7" s="1" t="n">
        <f aca="false">ROUND((H2+H4),0)</f>
        <v>30906</v>
      </c>
    </row>
    <row r="12" customFormat="false" ht="15" hidden="false" customHeight="false" outlineLevel="0" collapsed="false">
      <c r="M12" s="204"/>
    </row>
    <row r="18" customFormat="false" ht="15" hidden="false" customHeight="false" outlineLevel="0" collapsed="false">
      <c r="M18" s="2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25.7"/>
    <col collapsed="false" customWidth="true" hidden="false" outlineLevel="0" max="4" min="4" style="0" width="29.13"/>
    <col collapsed="false" customWidth="true" hidden="false" outlineLevel="0" max="5" min="5" style="0" width="22.85"/>
    <col collapsed="false" customWidth="true" hidden="false" outlineLevel="0" max="6" min="6" style="0" width="32.7"/>
    <col collapsed="false" customWidth="true" hidden="false" outlineLevel="0" max="8" min="8" style="0" width="12.7"/>
  </cols>
  <sheetData>
    <row r="1" s="207" customFormat="true" ht="49.5" hidden="false" customHeight="true" outlineLevel="0" collapsed="false">
      <c r="A1" s="205" t="str">
        <f aca="false">форма_РСЦ!B9</f>
        <v>Объект:: M_Ц100.1_Шунтирование ТСО ОГУЭП «Облкоммунэнерго» в Черемховском (ТР 09/2023) </v>
      </c>
      <c r="B1" s="205"/>
      <c r="C1" s="205"/>
      <c r="D1" s="205"/>
      <c r="E1" s="205"/>
      <c r="F1" s="205"/>
      <c r="G1" s="206"/>
      <c r="H1" s="206"/>
    </row>
    <row r="2" s="210" customFormat="true" ht="15.75" hidden="true" customHeight="false" outlineLevel="0" collapsed="false">
      <c r="A2" s="208"/>
      <c r="B2" s="208"/>
      <c r="C2" s="208"/>
      <c r="D2" s="208"/>
      <c r="E2" s="208"/>
      <c r="F2" s="208"/>
      <c r="G2" s="209"/>
      <c r="H2" s="209"/>
    </row>
    <row r="3" s="210" customFormat="true" ht="20.25" hidden="false" customHeight="true" outlineLevel="0" collapsed="false">
      <c r="A3" s="211" t="s">
        <v>132</v>
      </c>
      <c r="B3" s="211"/>
      <c r="C3" s="211"/>
      <c r="D3" s="211"/>
      <c r="E3" s="211"/>
      <c r="F3" s="211"/>
      <c r="G3" s="209"/>
      <c r="H3" s="209"/>
    </row>
    <row r="4" s="210" customFormat="true" ht="24" hidden="false" customHeight="true" outlineLevel="0" collapsed="false">
      <c r="A4" s="208" t="s">
        <v>133</v>
      </c>
      <c r="B4" s="208"/>
      <c r="C4" s="208"/>
      <c r="D4" s="208"/>
      <c r="E4" s="208"/>
      <c r="F4" s="208"/>
      <c r="G4" s="209"/>
      <c r="H4" s="209"/>
    </row>
    <row r="5" s="210" customFormat="true" ht="20.25" hidden="false" customHeight="true" outlineLevel="0" collapsed="false">
      <c r="A5" s="212" t="s">
        <v>134</v>
      </c>
      <c r="B5" s="212"/>
      <c r="C5" s="212"/>
      <c r="D5" s="212"/>
      <c r="E5" s="212"/>
      <c r="F5" s="212"/>
      <c r="G5" s="212"/>
      <c r="H5" s="212"/>
    </row>
    <row r="6" s="210" customFormat="true" ht="30" hidden="false" customHeight="true" outlineLevel="0" collapsed="false">
      <c r="A6" s="213" t="s">
        <v>135</v>
      </c>
      <c r="B6" s="214" t="s">
        <v>136</v>
      </c>
      <c r="C6" s="214" t="s">
        <v>137</v>
      </c>
      <c r="D6" s="214" t="s">
        <v>138</v>
      </c>
      <c r="E6" s="215" t="s">
        <v>139</v>
      </c>
      <c r="F6" s="216" t="s">
        <v>140</v>
      </c>
      <c r="G6" s="217"/>
      <c r="H6" s="209"/>
    </row>
    <row r="7" s="223" customFormat="true" ht="13.5" hidden="false" customHeight="false" outlineLevel="0" collapsed="false">
      <c r="A7" s="218" t="n">
        <v>1</v>
      </c>
      <c r="B7" s="219" t="n">
        <f aca="false">A7+1</f>
        <v>2</v>
      </c>
      <c r="C7" s="219" t="n">
        <f aca="false">B7+1</f>
        <v>3</v>
      </c>
      <c r="D7" s="219" t="n">
        <f aca="false">C7+1</f>
        <v>4</v>
      </c>
      <c r="E7" s="219" t="n">
        <f aca="false">D7+1</f>
        <v>5</v>
      </c>
      <c r="F7" s="220" t="n">
        <f aca="false">E7+1</f>
        <v>6</v>
      </c>
      <c r="G7" s="221"/>
      <c r="H7" s="222"/>
    </row>
    <row r="8" s="228" customFormat="true" ht="21" hidden="false" customHeight="true" outlineLevel="0" collapsed="false">
      <c r="A8" s="224"/>
      <c r="B8" s="225" t="s">
        <v>141</v>
      </c>
      <c r="C8" s="225"/>
      <c r="D8" s="225"/>
      <c r="E8" s="225"/>
      <c r="F8" s="225"/>
      <c r="G8" s="226"/>
      <c r="H8" s="227"/>
    </row>
    <row r="9" s="210" customFormat="true" ht="31.5" hidden="false" customHeight="false" outlineLevel="0" collapsed="false">
      <c r="A9" s="229" t="n">
        <v>1</v>
      </c>
      <c r="B9" s="230" t="s">
        <v>142</v>
      </c>
      <c r="C9" s="231" t="s">
        <v>143</v>
      </c>
      <c r="D9" s="229"/>
      <c r="E9" s="232" t="n">
        <f aca="false">Трудозатраты!F3+Трудозатраты!F4+Трудозатраты!F5</f>
        <v>263.08</v>
      </c>
      <c r="F9" s="233" t="s">
        <v>144</v>
      </c>
      <c r="G9" s="234"/>
      <c r="H9" s="209"/>
    </row>
    <row r="10" s="210" customFormat="true" ht="31.5" hidden="false" customHeight="false" outlineLevel="0" collapsed="false">
      <c r="A10" s="229" t="n">
        <f aca="false">A9+1</f>
        <v>2</v>
      </c>
      <c r="B10" s="235" t="s">
        <v>145</v>
      </c>
      <c r="C10" s="231" t="s">
        <v>146</v>
      </c>
      <c r="D10" s="229"/>
      <c r="E10" s="236" t="n">
        <v>8</v>
      </c>
      <c r="F10" s="233"/>
      <c r="G10" s="237"/>
      <c r="H10" s="238"/>
    </row>
    <row r="11" s="210" customFormat="true" ht="45" hidden="false" customHeight="true" outlineLevel="0" collapsed="false">
      <c r="A11" s="229" t="n">
        <v>3</v>
      </c>
      <c r="B11" s="239" t="s">
        <v>147</v>
      </c>
      <c r="C11" s="229"/>
      <c r="D11" s="229"/>
      <c r="E11" s="229"/>
      <c r="F11" s="240"/>
      <c r="G11" s="237"/>
      <c r="H11" s="238"/>
    </row>
    <row r="12" s="210" customFormat="true" ht="15.75" hidden="true" customHeight="true" outlineLevel="0" collapsed="false">
      <c r="A12" s="241" t="s">
        <v>148</v>
      </c>
      <c r="B12" s="239" t="s">
        <v>149</v>
      </c>
      <c r="C12" s="231" t="s">
        <v>150</v>
      </c>
      <c r="D12" s="229"/>
      <c r="E12" s="242" t="n">
        <v>0</v>
      </c>
      <c r="F12" s="243" t="s">
        <v>151</v>
      </c>
      <c r="G12" s="237"/>
      <c r="H12" s="238"/>
    </row>
    <row r="13" s="210" customFormat="true" ht="18" hidden="false" customHeight="true" outlineLevel="0" collapsed="false">
      <c r="A13" s="229" t="n">
        <v>4</v>
      </c>
      <c r="B13" s="239" t="s">
        <v>152</v>
      </c>
      <c r="C13" s="231" t="s">
        <v>153</v>
      </c>
      <c r="D13" s="229"/>
      <c r="E13" s="236" t="n">
        <v>20</v>
      </c>
      <c r="F13" s="233" t="s">
        <v>154</v>
      </c>
      <c r="G13" s="237"/>
      <c r="H13" s="238"/>
    </row>
    <row r="14" s="210" customFormat="true" ht="73.9" hidden="false" customHeight="true" outlineLevel="0" collapsed="false">
      <c r="A14" s="229" t="n">
        <v>5</v>
      </c>
      <c r="B14" s="239" t="s">
        <v>155</v>
      </c>
      <c r="C14" s="231" t="s">
        <v>150</v>
      </c>
      <c r="D14" s="229"/>
      <c r="E14" s="236" t="n">
        <v>300</v>
      </c>
      <c r="F14" s="233" t="s">
        <v>156</v>
      </c>
      <c r="G14" s="237"/>
      <c r="H14" s="238"/>
    </row>
    <row r="15" s="210" customFormat="true" ht="45" hidden="false" customHeight="true" outlineLevel="0" collapsed="false">
      <c r="A15" s="229" t="n">
        <f aca="false">A14+1</f>
        <v>6</v>
      </c>
      <c r="B15" s="239" t="s">
        <v>157</v>
      </c>
      <c r="C15" s="231" t="s">
        <v>150</v>
      </c>
      <c r="D15" s="229"/>
      <c r="E15" s="242" t="n">
        <v>30</v>
      </c>
      <c r="F15" s="233" t="s">
        <v>156</v>
      </c>
      <c r="G15" s="237"/>
      <c r="H15" s="238"/>
    </row>
    <row r="16" s="210" customFormat="true" ht="24" hidden="false" customHeight="true" outlineLevel="0" collapsed="false">
      <c r="A16" s="229"/>
      <c r="B16" s="244" t="s">
        <v>158</v>
      </c>
      <c r="C16" s="244"/>
      <c r="D16" s="244"/>
      <c r="E16" s="244"/>
      <c r="F16" s="244"/>
      <c r="G16" s="237"/>
      <c r="H16" s="238"/>
    </row>
    <row r="17" s="210" customFormat="true" ht="0.6" hidden="false" customHeight="true" outlineLevel="0" collapsed="false">
      <c r="A17" s="229" t="n">
        <v>5</v>
      </c>
      <c r="B17" s="245" t="s">
        <v>152</v>
      </c>
      <c r="C17" s="231" t="s">
        <v>159</v>
      </c>
      <c r="D17" s="229"/>
      <c r="E17" s="246" t="n">
        <v>11</v>
      </c>
      <c r="F17" s="233" t="s">
        <v>160</v>
      </c>
      <c r="G17" s="237"/>
      <c r="H17" s="238"/>
    </row>
    <row r="18" s="210" customFormat="true" ht="106.9" hidden="false" customHeight="true" outlineLevel="0" collapsed="false">
      <c r="A18" s="229" t="n">
        <v>7</v>
      </c>
      <c r="B18" s="245" t="s">
        <v>161</v>
      </c>
      <c r="C18" s="247" t="s">
        <v>162</v>
      </c>
      <c r="D18" s="231"/>
      <c r="E18" s="248" t="n">
        <v>6</v>
      </c>
      <c r="F18" s="233" t="s">
        <v>163</v>
      </c>
      <c r="G18" s="237"/>
      <c r="H18" s="238"/>
    </row>
    <row r="19" s="210" customFormat="true" ht="29.45" hidden="false" customHeight="true" outlineLevel="0" collapsed="false">
      <c r="A19" s="229"/>
      <c r="B19" s="244" t="s">
        <v>164</v>
      </c>
      <c r="C19" s="244"/>
      <c r="D19" s="244"/>
      <c r="E19" s="244"/>
      <c r="F19" s="244"/>
      <c r="G19" s="237"/>
      <c r="H19" s="238"/>
    </row>
    <row r="20" s="210" customFormat="true" ht="45.6" hidden="false" customHeight="true" outlineLevel="0" collapsed="false">
      <c r="A20" s="229" t="n">
        <f aca="false">A18+1</f>
        <v>8</v>
      </c>
      <c r="B20" s="245" t="s">
        <v>165</v>
      </c>
      <c r="C20" s="231" t="s">
        <v>146</v>
      </c>
      <c r="D20" s="229" t="s">
        <v>166</v>
      </c>
      <c r="E20" s="249" t="n">
        <f aca="false">E14/50</f>
        <v>6</v>
      </c>
      <c r="F20" s="233" t="s">
        <v>167</v>
      </c>
      <c r="G20" s="237"/>
      <c r="H20" s="238"/>
    </row>
    <row r="21" s="210" customFormat="true" ht="34.9" hidden="false" customHeight="true" outlineLevel="0" collapsed="false">
      <c r="A21" s="229" t="n">
        <f aca="false">A20+1</f>
        <v>9</v>
      </c>
      <c r="B21" s="250" t="s">
        <v>168</v>
      </c>
      <c r="C21" s="251" t="s">
        <v>169</v>
      </c>
      <c r="D21" s="252" t="n">
        <v>1075.24</v>
      </c>
      <c r="E21" s="252" t="n">
        <f aca="false">D21</f>
        <v>1075.24</v>
      </c>
      <c r="F21" s="253" t="e">
        <f aca="false">#REF!</f>
        <v>#REF!</v>
      </c>
      <c r="G21" s="237"/>
      <c r="H21" s="238"/>
    </row>
    <row r="22" s="210" customFormat="true" ht="34.15" hidden="false" customHeight="true" outlineLevel="0" collapsed="false">
      <c r="A22" s="229" t="n">
        <f aca="false">A21+1</f>
        <v>10</v>
      </c>
      <c r="B22" s="245" t="s">
        <v>170</v>
      </c>
      <c r="C22" s="231" t="s">
        <v>171</v>
      </c>
      <c r="D22" s="229"/>
      <c r="E22" s="236" t="n">
        <v>1</v>
      </c>
      <c r="F22" s="233"/>
      <c r="G22" s="237"/>
      <c r="H22" s="238"/>
    </row>
    <row r="23" s="210" customFormat="true" ht="42.6" hidden="false" customHeight="true" outlineLevel="0" collapsed="false">
      <c r="A23" s="229" t="n">
        <f aca="false">A22+1</f>
        <v>11</v>
      </c>
      <c r="B23" s="245" t="s">
        <v>172</v>
      </c>
      <c r="C23" s="231" t="s">
        <v>173</v>
      </c>
      <c r="D23" s="254" t="s">
        <v>174</v>
      </c>
      <c r="E23" s="255" t="n">
        <f aca="false">E20*E21*E22*2</f>
        <v>12902.88</v>
      </c>
      <c r="F23" s="256"/>
      <c r="G23" s="237"/>
      <c r="H23" s="238"/>
    </row>
    <row r="24" s="210" customFormat="true" ht="23.45" hidden="false" customHeight="true" outlineLevel="0" collapsed="false">
      <c r="A24" s="229"/>
      <c r="B24" s="257" t="s">
        <v>175</v>
      </c>
      <c r="C24" s="258" t="s">
        <v>176</v>
      </c>
      <c r="D24" s="231"/>
      <c r="E24" s="259" t="n">
        <f aca="false">E23</f>
        <v>12902.88</v>
      </c>
      <c r="F24" s="233"/>
      <c r="G24" s="237"/>
      <c r="H24" s="238"/>
    </row>
    <row r="25" s="210" customFormat="true" ht="52.9" hidden="false" customHeight="true" outlineLevel="0" collapsed="false">
      <c r="A25" s="229"/>
      <c r="B25" s="244" t="s">
        <v>177</v>
      </c>
      <c r="C25" s="244"/>
      <c r="D25" s="244"/>
      <c r="E25" s="244"/>
      <c r="F25" s="244"/>
      <c r="G25" s="237"/>
      <c r="H25" s="238"/>
    </row>
    <row r="26" s="210" customFormat="true" ht="70.5" hidden="false" customHeight="true" outlineLevel="0" collapsed="false">
      <c r="A26" s="229" t="n">
        <f aca="false">A23+1</f>
        <v>12</v>
      </c>
      <c r="B26" s="245" t="s">
        <v>178</v>
      </c>
      <c r="C26" s="231"/>
      <c r="D26" s="260" t="n">
        <v>500</v>
      </c>
      <c r="E26" s="255" t="n">
        <f aca="false">D26*E18*E13</f>
        <v>60000</v>
      </c>
      <c r="F26" s="240" t="s">
        <v>179</v>
      </c>
      <c r="G26" s="237"/>
      <c r="H26" s="238"/>
    </row>
    <row r="27" s="210" customFormat="true" ht="31.5" hidden="false" customHeight="true" outlineLevel="0" collapsed="false">
      <c r="A27" s="229"/>
      <c r="B27" s="257" t="s">
        <v>180</v>
      </c>
      <c r="C27" s="258" t="s">
        <v>173</v>
      </c>
      <c r="D27" s="231"/>
      <c r="E27" s="261" t="n">
        <f aca="false">E26</f>
        <v>60000</v>
      </c>
      <c r="F27" s="233"/>
      <c r="G27" s="237"/>
      <c r="H27" s="238"/>
    </row>
    <row r="28" s="210" customFormat="true" ht="20.25" hidden="false" customHeight="true" outlineLevel="0" collapsed="false">
      <c r="A28" s="229"/>
      <c r="B28" s="244" t="s">
        <v>181</v>
      </c>
      <c r="C28" s="244"/>
      <c r="D28" s="244"/>
      <c r="E28" s="244"/>
      <c r="F28" s="244"/>
      <c r="G28" s="237"/>
      <c r="H28" s="238"/>
    </row>
    <row r="29" s="210" customFormat="true" ht="46.5" hidden="false" customHeight="true" outlineLevel="0" collapsed="false">
      <c r="A29" s="229" t="n">
        <f aca="false">A26+1</f>
        <v>13</v>
      </c>
      <c r="B29" s="245" t="s">
        <v>182</v>
      </c>
      <c r="C29" s="231" t="s">
        <v>173</v>
      </c>
      <c r="D29" s="260" t="n">
        <v>240</v>
      </c>
      <c r="E29" s="255" t="n">
        <f aca="false">D29*E18*E13</f>
        <v>28800</v>
      </c>
      <c r="F29" s="262" t="s">
        <v>183</v>
      </c>
      <c r="G29" s="237"/>
      <c r="H29" s="238"/>
    </row>
    <row r="30" s="210" customFormat="true" ht="31.5" hidden="false" customHeight="true" outlineLevel="0" collapsed="false">
      <c r="A30" s="229"/>
      <c r="B30" s="257" t="s">
        <v>184</v>
      </c>
      <c r="C30" s="258" t="s">
        <v>173</v>
      </c>
      <c r="D30" s="231"/>
      <c r="E30" s="261" t="n">
        <f aca="false">E29</f>
        <v>28800</v>
      </c>
      <c r="F30" s="233"/>
      <c r="G30" s="237"/>
      <c r="H30" s="238"/>
    </row>
    <row r="31" s="210" customFormat="true" ht="61.5" hidden="false" customHeight="true" outlineLevel="0" collapsed="false">
      <c r="A31" s="229" t="n">
        <f aca="false">A29+1</f>
        <v>14</v>
      </c>
      <c r="B31" s="257" t="s">
        <v>185</v>
      </c>
      <c r="C31" s="258" t="s">
        <v>173</v>
      </c>
      <c r="D31" s="231"/>
      <c r="E31" s="263" t="n">
        <f aca="false">ROUND((E24+E27+E30),0)</f>
        <v>101703</v>
      </c>
      <c r="F31" s="233"/>
      <c r="G31" s="264"/>
      <c r="H31" s="238"/>
    </row>
    <row r="32" customFormat="false" ht="15" hidden="false" customHeight="false" outlineLevel="0" collapsed="false">
      <c r="E32" s="1" t="n">
        <f aca="false">+E31</f>
        <v>101703</v>
      </c>
    </row>
  </sheetData>
  <mergeCells count="10">
    <mergeCell ref="A1:F1"/>
    <mergeCell ref="A2:F2"/>
    <mergeCell ref="A3:F3"/>
    <mergeCell ref="A4:F4"/>
    <mergeCell ref="A5:H5"/>
    <mergeCell ref="B8:F8"/>
    <mergeCell ref="B16:F16"/>
    <mergeCell ref="B19:F19"/>
    <mergeCell ref="B25:F25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6.42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5.13"/>
    <col collapsed="false" customWidth="true" hidden="false" outlineLevel="0" max="6" min="6" style="0" width="13.41"/>
  </cols>
  <sheetData>
    <row r="1" s="265" customFormat="true" ht="15" hidden="false" customHeight="false" outlineLevel="0" collapsed="false">
      <c r="B1" s="266" t="s">
        <v>101</v>
      </c>
    </row>
    <row r="2" s="265" customFormat="true" ht="15" hidden="false" customHeight="false" outlineLevel="0" collapsed="false">
      <c r="A2" s="267"/>
      <c r="B2" s="268"/>
      <c r="C2" s="269" t="s">
        <v>113</v>
      </c>
      <c r="D2" s="269" t="s">
        <v>114</v>
      </c>
      <c r="E2" s="265" t="s">
        <v>186</v>
      </c>
    </row>
    <row r="3" s="273" customFormat="true" ht="23.25" hidden="false" customHeight="true" outlineLevel="0" collapsed="false">
      <c r="A3" s="64" t="s">
        <v>25</v>
      </c>
      <c r="B3" s="65" t="s">
        <v>26</v>
      </c>
      <c r="C3" s="270" t="n">
        <v>11.92</v>
      </c>
      <c r="D3" s="270" t="n">
        <v>2.73</v>
      </c>
      <c r="E3" s="271" t="n">
        <f aca="false">C3+D3</f>
        <v>14.65</v>
      </c>
      <c r="F3" s="272" t="n">
        <f aca="false">E3</f>
        <v>14.65</v>
      </c>
    </row>
    <row r="4" s="273" customFormat="true" ht="27.75" hidden="false" customHeight="true" outlineLevel="0" collapsed="false">
      <c r="A4" s="64" t="s">
        <v>28</v>
      </c>
      <c r="B4" s="65" t="s">
        <v>29</v>
      </c>
      <c r="C4" s="270" t="n">
        <v>122.02</v>
      </c>
      <c r="D4" s="274" t="n">
        <v>41.2</v>
      </c>
      <c r="E4" s="271" t="n">
        <f aca="false">C4+D4</f>
        <v>163.22</v>
      </c>
      <c r="F4" s="275" t="n">
        <f aca="false">E4</f>
        <v>163.22</v>
      </c>
    </row>
    <row r="5" s="273" customFormat="true" ht="27.75" hidden="false" customHeight="true" outlineLevel="0" collapsed="false">
      <c r="A5" s="74" t="s">
        <v>31</v>
      </c>
      <c r="B5" s="75" t="s">
        <v>32</v>
      </c>
      <c r="C5" s="270" t="n">
        <v>79.38</v>
      </c>
      <c r="D5" s="270" t="n">
        <v>5.83</v>
      </c>
      <c r="E5" s="271" t="n">
        <f aca="false">C5+D5</f>
        <v>85.21</v>
      </c>
      <c r="F5" s="272" t="n">
        <f aca="false">E5</f>
        <v>85.21</v>
      </c>
    </row>
    <row r="6" s="265" customFormat="true" ht="27.75" hidden="false" customHeight="true" outlineLevel="0" collapsed="false">
      <c r="A6" s="63"/>
      <c r="B6" s="276" t="s">
        <v>105</v>
      </c>
      <c r="C6" s="277" t="n">
        <f aca="false">SUM(C3:C5)</f>
        <v>213.32</v>
      </c>
      <c r="D6" s="277" t="n">
        <f aca="false">SUM(D3:D5)</f>
        <v>49.76</v>
      </c>
      <c r="E6" s="271" t="n">
        <f aca="false">SUM(E3:E5)</f>
        <v>263.08</v>
      </c>
    </row>
    <row r="7" s="265" customFormat="true" ht="27.75" hidden="false" customHeight="true" outlineLevel="0" collapsed="false">
      <c r="A7" s="64" t="s">
        <v>129</v>
      </c>
      <c r="B7" s="65" t="s">
        <v>46</v>
      </c>
      <c r="C7" s="274" t="n">
        <v>70.7</v>
      </c>
      <c r="D7" s="271"/>
      <c r="E7" s="271"/>
    </row>
    <row r="8" s="265" customFormat="true" ht="21.6" hidden="false" customHeight="true" outlineLevel="0" collapsed="false">
      <c r="A8" s="278"/>
      <c r="B8" s="279"/>
      <c r="C8" s="280" t="n">
        <f aca="false">C7+C5+C4+C3</f>
        <v>284.02</v>
      </c>
      <c r="D8" s="280" t="n">
        <f aca="false">SUM(D3:D5)</f>
        <v>49.76</v>
      </c>
      <c r="E8" s="281" t="n">
        <f aca="false">SUM(E3:E5)</f>
        <v>263.08</v>
      </c>
    </row>
    <row r="9" s="265" customFormat="true" ht="21.6" hidden="false" customHeight="true" outlineLevel="0" collapsed="false">
      <c r="A9" s="267"/>
      <c r="B9" s="268"/>
      <c r="C9" s="282" t="n">
        <f aca="false">C8+D8</f>
        <v>333.78</v>
      </c>
      <c r="D9" s="282"/>
    </row>
    <row r="10" s="265" customFormat="true" ht="46.9" hidden="false" customHeight="true" outlineLevel="0" collapsed="false">
      <c r="A10" s="267"/>
      <c r="B10" s="268"/>
      <c r="C10" s="267"/>
      <c r="D10" s="267"/>
    </row>
    <row r="11" s="265" customFormat="true" ht="15" hidden="false" customHeight="false" outlineLevel="0" collapsed="false">
      <c r="A11" s="267"/>
      <c r="B11" s="268"/>
      <c r="C11" s="283"/>
      <c r="D11" s="283"/>
    </row>
    <row r="12" s="265" customFormat="true" ht="15" hidden="false" customHeight="false" outlineLevel="0" collapsed="false">
      <c r="A12" s="267"/>
      <c r="B12" s="268"/>
      <c r="C12" s="283"/>
      <c r="D12" s="283"/>
    </row>
  </sheetData>
  <mergeCells count="1"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21.7"/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1.99"/>
    <col collapsed="false" customWidth="true" hidden="false" outlineLevel="0" max="7" min="7" style="0" width="12.56"/>
    <col collapsed="false" customWidth="true" hidden="false" outlineLevel="0" max="9" min="8" style="0" width="12.7"/>
    <col collapsed="false" customWidth="true" hidden="false" outlineLevel="0" max="10" min="10" style="0" width="16.84"/>
    <col collapsed="false" customWidth="true" hidden="false" outlineLevel="0" max="11" min="11" style="0" width="15.13"/>
  </cols>
  <sheetData>
    <row r="1" customFormat="false" ht="15.75" hidden="true" customHeight="false" outlineLevel="0" collapsed="false">
      <c r="A1" s="284" t="s">
        <v>187</v>
      </c>
      <c r="B1" s="285"/>
      <c r="C1" s="286"/>
      <c r="D1" s="286"/>
      <c r="E1" s="286"/>
      <c r="F1" s="287"/>
      <c r="G1" s="288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289"/>
      <c r="BB1" s="289"/>
      <c r="BC1" s="289"/>
      <c r="BD1" s="289"/>
      <c r="BE1" s="289"/>
      <c r="BF1" s="289"/>
      <c r="BG1" s="289"/>
      <c r="BH1" s="289"/>
      <c r="BI1" s="289"/>
      <c r="BJ1" s="289"/>
      <c r="BK1" s="289"/>
      <c r="BL1" s="289"/>
      <c r="BM1" s="289"/>
      <c r="BN1" s="289"/>
      <c r="BO1" s="289"/>
      <c r="BP1" s="289"/>
      <c r="BQ1" s="289"/>
      <c r="BR1" s="289"/>
      <c r="BS1" s="289"/>
      <c r="BT1" s="289"/>
      <c r="BU1" s="289"/>
      <c r="BV1" s="289"/>
      <c r="BW1" s="289"/>
      <c r="BX1" s="289"/>
      <c r="BY1" s="289"/>
      <c r="BZ1" s="289"/>
      <c r="CA1" s="289"/>
      <c r="CB1" s="289"/>
      <c r="CC1" s="289"/>
      <c r="CD1" s="289"/>
      <c r="CE1" s="289"/>
      <c r="CF1" s="289"/>
      <c r="CG1" s="289"/>
      <c r="CH1" s="289"/>
      <c r="CI1" s="289"/>
      <c r="CJ1" s="289"/>
      <c r="CK1" s="289"/>
      <c r="CL1" s="289"/>
      <c r="CM1" s="289"/>
      <c r="CN1" s="289"/>
      <c r="CO1" s="289"/>
      <c r="CP1" s="289"/>
      <c r="CQ1" s="289"/>
      <c r="CR1" s="289"/>
      <c r="CS1" s="289"/>
      <c r="CT1" s="289"/>
      <c r="CU1" s="289"/>
      <c r="CV1" s="289"/>
      <c r="CW1" s="289"/>
      <c r="CX1" s="289"/>
      <c r="CY1" s="289"/>
      <c r="CZ1" s="289"/>
      <c r="DA1" s="289"/>
      <c r="DB1" s="289"/>
      <c r="DC1" s="289"/>
      <c r="DD1" s="289"/>
      <c r="DE1" s="289"/>
      <c r="DF1" s="289"/>
      <c r="DG1" s="289"/>
      <c r="DH1" s="289"/>
      <c r="DI1" s="289"/>
      <c r="DJ1" s="289"/>
      <c r="DK1" s="289"/>
      <c r="DL1" s="289"/>
      <c r="DM1" s="289"/>
      <c r="DN1" s="289"/>
      <c r="DO1" s="289"/>
      <c r="DP1" s="289"/>
      <c r="DQ1" s="289"/>
      <c r="DR1" s="289"/>
      <c r="DS1" s="289"/>
      <c r="DT1" s="289"/>
      <c r="DU1" s="289"/>
      <c r="DV1" s="289"/>
      <c r="DW1" s="289"/>
      <c r="DX1" s="289"/>
      <c r="DY1" s="289"/>
      <c r="DZ1" s="289"/>
      <c r="EA1" s="289"/>
      <c r="EB1" s="289"/>
      <c r="EC1" s="289"/>
      <c r="ED1" s="289"/>
      <c r="EE1" s="289"/>
      <c r="EF1" s="289"/>
      <c r="EG1" s="289"/>
      <c r="EH1" s="289"/>
      <c r="EI1" s="289"/>
      <c r="EJ1" s="289"/>
      <c r="EK1" s="289"/>
      <c r="EL1" s="289"/>
      <c r="EM1" s="289"/>
      <c r="EN1" s="289"/>
      <c r="EO1" s="289"/>
      <c r="EP1" s="289"/>
      <c r="EQ1" s="289"/>
      <c r="ER1" s="289"/>
      <c r="ES1" s="289"/>
      <c r="ET1" s="289"/>
      <c r="EU1" s="289"/>
      <c r="EV1" s="289"/>
      <c r="EW1" s="289"/>
      <c r="EX1" s="289"/>
      <c r="EY1" s="289"/>
      <c r="EZ1" s="289"/>
      <c r="FA1" s="289"/>
      <c r="FB1" s="289"/>
      <c r="FC1" s="289"/>
      <c r="FD1" s="289"/>
      <c r="FE1" s="289"/>
      <c r="FF1" s="289"/>
      <c r="FG1" s="289"/>
      <c r="FH1" s="289"/>
      <c r="FI1" s="289"/>
      <c r="FJ1" s="289"/>
      <c r="FK1" s="289"/>
      <c r="FL1" s="289"/>
      <c r="FM1" s="289"/>
      <c r="FN1" s="289"/>
      <c r="FO1" s="289"/>
      <c r="FP1" s="289"/>
      <c r="FQ1" s="289"/>
      <c r="FR1" s="289"/>
      <c r="FS1" s="289"/>
      <c r="FT1" s="289"/>
      <c r="FU1" s="289"/>
      <c r="FV1" s="289"/>
      <c r="FW1" s="289"/>
      <c r="FX1" s="289"/>
      <c r="FY1" s="289"/>
      <c r="FZ1" s="289"/>
      <c r="GA1" s="289"/>
      <c r="GB1" s="289"/>
      <c r="GC1" s="289"/>
      <c r="GD1" s="289"/>
      <c r="GE1" s="289"/>
      <c r="GF1" s="289"/>
      <c r="GG1" s="289"/>
      <c r="GH1" s="289"/>
      <c r="GI1" s="289"/>
      <c r="GJ1" s="289"/>
      <c r="GK1" s="289"/>
      <c r="GL1" s="289"/>
      <c r="GM1" s="289"/>
      <c r="GN1" s="289"/>
      <c r="GO1" s="289"/>
      <c r="GP1" s="289"/>
      <c r="GQ1" s="289"/>
      <c r="GR1" s="289"/>
      <c r="GS1" s="289"/>
      <c r="GT1" s="289"/>
      <c r="GU1" s="289"/>
      <c r="GV1" s="289"/>
      <c r="GW1" s="289"/>
      <c r="GX1" s="289"/>
      <c r="GY1" s="289"/>
      <c r="GZ1" s="289"/>
      <c r="HA1" s="289"/>
      <c r="HB1" s="289"/>
      <c r="HC1" s="289"/>
      <c r="HD1" s="289"/>
      <c r="HE1" s="289"/>
      <c r="HF1" s="289"/>
      <c r="HG1" s="289"/>
      <c r="HH1" s="289"/>
      <c r="HI1" s="289"/>
      <c r="HJ1" s="289"/>
      <c r="HK1" s="289"/>
      <c r="HL1" s="289"/>
      <c r="HM1" s="289"/>
      <c r="HN1" s="289"/>
      <c r="HO1" s="289"/>
      <c r="HP1" s="289"/>
      <c r="HQ1" s="289"/>
      <c r="HR1" s="289"/>
      <c r="HS1" s="289"/>
      <c r="HT1" s="289"/>
      <c r="HU1" s="289"/>
      <c r="HV1" s="289"/>
      <c r="HW1" s="289"/>
      <c r="HX1" s="289"/>
      <c r="HY1" s="289"/>
      <c r="HZ1" s="289"/>
      <c r="IA1" s="289"/>
      <c r="IB1" s="289"/>
      <c r="IC1" s="289"/>
      <c r="ID1" s="289"/>
      <c r="IE1" s="289"/>
      <c r="IF1" s="289"/>
      <c r="IG1" s="289"/>
      <c r="IH1" s="289"/>
      <c r="II1" s="289"/>
      <c r="IJ1" s="289"/>
      <c r="IK1" s="289"/>
      <c r="IL1" s="289"/>
      <c r="IM1" s="289"/>
      <c r="IN1" s="289"/>
      <c r="IO1" s="289"/>
      <c r="IP1" s="289"/>
      <c r="IQ1" s="289"/>
      <c r="IR1" s="289"/>
      <c r="IS1" s="289"/>
      <c r="IT1" s="289"/>
      <c r="IU1" s="289"/>
      <c r="IV1" s="289"/>
    </row>
    <row r="2" customFormat="false" ht="15.75" hidden="true" customHeight="false" outlineLevel="0" collapsed="false">
      <c r="A2" s="284" t="s">
        <v>188</v>
      </c>
      <c r="B2" s="285"/>
      <c r="C2" s="286"/>
      <c r="D2" s="286"/>
      <c r="E2" s="286"/>
      <c r="F2" s="287"/>
      <c r="G2" s="288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AO2" s="289"/>
      <c r="AP2" s="289"/>
      <c r="AQ2" s="289"/>
      <c r="AR2" s="289"/>
      <c r="AS2" s="289"/>
      <c r="AT2" s="289"/>
      <c r="AU2" s="289"/>
      <c r="AV2" s="289"/>
      <c r="AW2" s="289"/>
      <c r="AX2" s="289"/>
      <c r="AY2" s="289"/>
      <c r="AZ2" s="289"/>
      <c r="BA2" s="289"/>
      <c r="BB2" s="289"/>
      <c r="BC2" s="289"/>
      <c r="BD2" s="289"/>
      <c r="BE2" s="289"/>
      <c r="BF2" s="289"/>
      <c r="BG2" s="289"/>
      <c r="BH2" s="289"/>
      <c r="BI2" s="289"/>
      <c r="BJ2" s="289"/>
      <c r="BK2" s="289"/>
      <c r="BL2" s="289"/>
      <c r="BM2" s="289"/>
      <c r="BN2" s="289"/>
      <c r="BO2" s="289"/>
      <c r="BP2" s="289"/>
      <c r="BQ2" s="289"/>
      <c r="BR2" s="289"/>
      <c r="BS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  <c r="IO2" s="289"/>
      <c r="IP2" s="289"/>
      <c r="IQ2" s="289"/>
      <c r="IR2" s="289"/>
      <c r="IS2" s="289"/>
      <c r="IT2" s="289"/>
      <c r="IU2" s="289"/>
      <c r="IV2" s="289"/>
    </row>
    <row r="3" customFormat="false" ht="15.75" hidden="true" customHeight="false" outlineLevel="0" collapsed="false">
      <c r="A3" s="284" t="s">
        <v>189</v>
      </c>
      <c r="B3" s="285"/>
      <c r="C3" s="286"/>
      <c r="D3" s="286"/>
      <c r="E3" s="286"/>
      <c r="F3" s="287"/>
      <c r="G3" s="288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  <c r="IO3" s="289"/>
      <c r="IP3" s="289"/>
      <c r="IQ3" s="289"/>
      <c r="IR3" s="289"/>
      <c r="IS3" s="289"/>
      <c r="IT3" s="289"/>
      <c r="IU3" s="289"/>
      <c r="IV3" s="289"/>
    </row>
    <row r="4" customFormat="false" ht="15.75" hidden="true" customHeight="false" outlineLevel="0" collapsed="false">
      <c r="A4" s="284" t="s">
        <v>190</v>
      </c>
      <c r="B4" s="285"/>
      <c r="C4" s="286"/>
      <c r="D4" s="286"/>
      <c r="E4" s="286"/>
      <c r="F4" s="287"/>
      <c r="G4" s="288"/>
      <c r="H4" s="287"/>
      <c r="I4" s="287"/>
      <c r="J4" s="287"/>
      <c r="K4" s="287"/>
      <c r="L4" s="287"/>
      <c r="M4" s="287"/>
      <c r="N4" s="287"/>
      <c r="O4" s="287"/>
      <c r="P4" s="287"/>
      <c r="Q4" s="287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  <c r="IB4" s="289"/>
      <c r="IC4" s="289"/>
      <c r="ID4" s="289"/>
      <c r="IE4" s="289"/>
      <c r="IF4" s="289"/>
      <c r="IG4" s="289"/>
      <c r="IH4" s="289"/>
      <c r="II4" s="289"/>
      <c r="IJ4" s="289"/>
      <c r="IK4" s="289"/>
      <c r="IL4" s="289"/>
      <c r="IM4" s="289"/>
      <c r="IN4" s="289"/>
      <c r="IO4" s="289"/>
      <c r="IP4" s="289"/>
      <c r="IQ4" s="289"/>
      <c r="IR4" s="289"/>
      <c r="IS4" s="289"/>
      <c r="IT4" s="289"/>
      <c r="IU4" s="289"/>
      <c r="IV4" s="289"/>
    </row>
    <row r="5" customFormat="false" ht="15.75" hidden="false" customHeight="false" outlineLevel="0" collapsed="false">
      <c r="A5" s="284"/>
      <c r="B5" s="285"/>
      <c r="C5" s="286"/>
      <c r="D5" s="286"/>
      <c r="E5" s="286"/>
      <c r="F5" s="287"/>
      <c r="G5" s="288"/>
      <c r="H5" s="287"/>
      <c r="I5" s="287"/>
      <c r="J5" s="287"/>
      <c r="K5" s="287"/>
    </row>
    <row r="6" customFormat="false" ht="15.75" hidden="false" customHeight="false" outlineLevel="0" collapsed="false">
      <c r="A6" s="284"/>
      <c r="B6" s="285"/>
      <c r="C6" s="286"/>
      <c r="D6" s="286"/>
      <c r="E6" s="286"/>
      <c r="F6" s="287"/>
      <c r="G6" s="288"/>
      <c r="H6" s="287"/>
      <c r="I6" s="287"/>
      <c r="J6" s="287"/>
      <c r="K6" s="287"/>
    </row>
    <row r="7" customFormat="false" ht="15.75" hidden="false" customHeight="false" outlineLevel="0" collapsed="false">
      <c r="A7" s="290" t="s">
        <v>191</v>
      </c>
      <c r="B7" s="290"/>
      <c r="C7" s="290"/>
      <c r="D7" s="290"/>
      <c r="E7" s="290"/>
      <c r="F7" s="290"/>
      <c r="G7" s="290"/>
      <c r="H7" s="290"/>
      <c r="I7" s="290"/>
      <c r="J7" s="290"/>
      <c r="K7" s="290"/>
    </row>
    <row r="8" customFormat="false" ht="15.75" hidden="false" customHeight="false" outlineLevel="0" collapsed="false">
      <c r="A8" s="291"/>
      <c r="B8" s="291"/>
      <c r="C8" s="291"/>
      <c r="D8" s="291"/>
      <c r="E8" s="291"/>
      <c r="F8" s="291"/>
      <c r="G8" s="291"/>
      <c r="H8" s="291"/>
      <c r="I8" s="291"/>
      <c r="J8" s="291"/>
      <c r="K8" s="291"/>
    </row>
    <row r="9" customFormat="false" ht="15.75" hidden="false" customHeight="false" outlineLevel="0" collapsed="false">
      <c r="A9" s="292" t="s">
        <v>192</v>
      </c>
      <c r="B9" s="292"/>
      <c r="C9" s="292"/>
      <c r="D9" s="292"/>
      <c r="E9" s="292"/>
      <c r="F9" s="292"/>
      <c r="G9" s="292"/>
      <c r="H9" s="292"/>
      <c r="I9" s="292"/>
      <c r="J9" s="292"/>
      <c r="K9" s="292"/>
    </row>
    <row r="10" customFormat="false" ht="15.75" hidden="false" customHeight="true" outlineLevel="0" collapsed="false">
      <c r="A10" s="293" t="s">
        <v>7</v>
      </c>
      <c r="B10" s="293" t="s">
        <v>193</v>
      </c>
      <c r="C10" s="293" t="s">
        <v>194</v>
      </c>
      <c r="D10" s="294" t="s">
        <v>195</v>
      </c>
      <c r="E10" s="294" t="s">
        <v>196</v>
      </c>
      <c r="F10" s="293" t="s">
        <v>197</v>
      </c>
      <c r="G10" s="293"/>
      <c r="H10" s="294" t="s">
        <v>198</v>
      </c>
      <c r="I10" s="294" t="s">
        <v>199</v>
      </c>
      <c r="J10" s="294" t="s">
        <v>200</v>
      </c>
      <c r="K10" s="294" t="s">
        <v>201</v>
      </c>
    </row>
    <row r="11" customFormat="false" ht="31.5" hidden="false" customHeight="false" outlineLevel="0" collapsed="false">
      <c r="A11" s="293"/>
      <c r="B11" s="293"/>
      <c r="C11" s="293"/>
      <c r="D11" s="294"/>
      <c r="E11" s="294"/>
      <c r="F11" s="294" t="s">
        <v>202</v>
      </c>
      <c r="G11" s="294" t="s">
        <v>203</v>
      </c>
      <c r="H11" s="294"/>
      <c r="I11" s="294"/>
      <c r="J11" s="294"/>
      <c r="K11" s="294"/>
    </row>
    <row r="12" customFormat="false" ht="31.5" hidden="false" customHeight="false" outlineLevel="0" collapsed="false">
      <c r="A12" s="295" t="n">
        <v>1</v>
      </c>
      <c r="B12" s="296" t="s">
        <v>204</v>
      </c>
      <c r="C12" s="297" t="s">
        <v>205</v>
      </c>
      <c r="D12" s="298" t="n">
        <f aca="false">150*2</f>
        <v>300</v>
      </c>
      <c r="E12" s="299" t="n">
        <v>40</v>
      </c>
      <c r="F12" s="298" t="n">
        <v>2238.98</v>
      </c>
      <c r="G12" s="298" t="n">
        <v>588.1</v>
      </c>
      <c r="H12" s="299" t="n">
        <v>1</v>
      </c>
      <c r="I12" s="300" t="n">
        <f aca="false">D12/E12</f>
        <v>7.5</v>
      </c>
      <c r="J12" s="298" t="str">
        <f aca="false">CONCATENATE(F12,"*",H12,"*",I12)</f>
        <v>2238.98*1*7.5</v>
      </c>
      <c r="K12" s="300" t="n">
        <f aca="false">F12*H12*I12</f>
        <v>16792.35</v>
      </c>
    </row>
    <row r="13" customFormat="false" ht="31.5" hidden="false" customHeight="false" outlineLevel="0" collapsed="false">
      <c r="A13" s="301" t="n">
        <v>3</v>
      </c>
      <c r="B13" s="302" t="s">
        <v>206</v>
      </c>
      <c r="C13" s="303" t="s">
        <v>207</v>
      </c>
      <c r="D13" s="298" t="n">
        <f aca="false">D12</f>
        <v>300</v>
      </c>
      <c r="E13" s="299" t="n">
        <v>40</v>
      </c>
      <c r="F13" s="298" t="n">
        <v>1137.45</v>
      </c>
      <c r="G13" s="298" t="n">
        <v>503.16</v>
      </c>
      <c r="H13" s="299" t="n">
        <v>1</v>
      </c>
      <c r="I13" s="300" t="n">
        <f aca="false">D13/E13</f>
        <v>7.5</v>
      </c>
      <c r="J13" s="298" t="str">
        <f aca="false">CONCATENATE(F13,"*",H13,"*",I13)</f>
        <v>1137.45*1*7.5</v>
      </c>
      <c r="K13" s="300" t="n">
        <f aca="false">F13*H13*I13</f>
        <v>8530.875</v>
      </c>
    </row>
    <row r="14" customFormat="false" ht="31.5" hidden="false" customHeight="false" outlineLevel="0" collapsed="false">
      <c r="A14" s="304" t="n">
        <v>6</v>
      </c>
      <c r="B14" s="302" t="s">
        <v>208</v>
      </c>
      <c r="C14" s="303" t="s">
        <v>209</v>
      </c>
      <c r="D14" s="300" t="n">
        <f aca="false">D12</f>
        <v>300</v>
      </c>
      <c r="E14" s="299" t="n">
        <v>40</v>
      </c>
      <c r="F14" s="300" t="n">
        <v>1786.65</v>
      </c>
      <c r="G14" s="300" t="n">
        <v>503.16</v>
      </c>
      <c r="H14" s="305" t="n">
        <v>1</v>
      </c>
      <c r="I14" s="300" t="n">
        <f aca="false">D14/E14</f>
        <v>7.5</v>
      </c>
      <c r="J14" s="298" t="str">
        <f aca="false">CONCATENATE(F14,"*",H14,"*",I14)</f>
        <v>1786.65*1*7.5</v>
      </c>
      <c r="K14" s="300" t="n">
        <f aca="false">F14*H14*I14</f>
        <v>13399.875</v>
      </c>
    </row>
    <row r="15" customFormat="false" ht="15.75" hidden="false" customHeight="false" outlineLevel="0" collapsed="false">
      <c r="A15" s="304"/>
      <c r="B15" s="302"/>
      <c r="C15" s="306"/>
      <c r="D15" s="300"/>
      <c r="E15" s="305"/>
      <c r="F15" s="300"/>
      <c r="G15" s="300"/>
      <c r="H15" s="305"/>
      <c r="I15" s="300"/>
      <c r="J15" s="300"/>
      <c r="K15" s="300"/>
    </row>
    <row r="16" customFormat="false" ht="16.5" hidden="false" customHeight="false" outlineLevel="0" collapsed="false">
      <c r="A16" s="307"/>
      <c r="B16" s="308"/>
      <c r="C16" s="309"/>
      <c r="D16" s="310"/>
      <c r="E16" s="310"/>
      <c r="F16" s="311"/>
      <c r="G16" s="312"/>
      <c r="H16" s="311"/>
      <c r="I16" s="311"/>
      <c r="J16" s="311"/>
      <c r="K16" s="313"/>
    </row>
    <row r="17" customFormat="false" ht="16.5" hidden="false" customHeight="false" outlineLevel="0" collapsed="false">
      <c r="A17" s="314"/>
      <c r="B17" s="315" t="s">
        <v>210</v>
      </c>
      <c r="C17" s="316" t="s">
        <v>211</v>
      </c>
      <c r="D17" s="317"/>
      <c r="E17" s="317"/>
      <c r="F17" s="318"/>
      <c r="G17" s="319"/>
      <c r="H17" s="320"/>
      <c r="I17" s="320"/>
      <c r="J17" s="320"/>
      <c r="K17" s="321" t="n">
        <f aca="false">ROUND(SUM(K12:K16),2)+0.02</f>
        <v>38723.12</v>
      </c>
    </row>
    <row r="18" customFormat="false" ht="15.75" hidden="false" customHeight="false" outlineLevel="0" collapsed="false">
      <c r="A18" s="314"/>
      <c r="B18" s="315" t="s">
        <v>212</v>
      </c>
      <c r="C18" s="316"/>
      <c r="D18" s="317"/>
      <c r="E18" s="317"/>
      <c r="F18" s="318"/>
      <c r="G18" s="319"/>
      <c r="H18" s="322"/>
      <c r="I18" s="322"/>
      <c r="J18" s="322"/>
      <c r="K18" s="323" t="n">
        <f aca="false">G12*H12*I12+G13*H13*I13+G14*H14*I14</f>
        <v>11958.15</v>
      </c>
    </row>
    <row r="19" customFormat="false" ht="15.75" hidden="false" customHeight="false" outlineLevel="0" collapsed="false">
      <c r="A19" s="324"/>
      <c r="B19" s="325" t="s">
        <v>213</v>
      </c>
      <c r="C19" s="326"/>
      <c r="D19" s="327"/>
      <c r="E19" s="327"/>
      <c r="F19" s="322"/>
      <c r="G19" s="328"/>
      <c r="H19" s="322"/>
      <c r="I19" s="329"/>
      <c r="J19" s="322"/>
      <c r="K19" s="330" t="n">
        <f aca="false">K18*103%</f>
        <v>12316.8945</v>
      </c>
    </row>
    <row r="20" customFormat="false" ht="15.75" hidden="false" customHeight="false" outlineLevel="0" collapsed="false">
      <c r="A20" s="324"/>
      <c r="B20" s="325" t="s">
        <v>214</v>
      </c>
      <c r="C20" s="326"/>
      <c r="D20" s="327"/>
      <c r="E20" s="327"/>
      <c r="F20" s="322"/>
      <c r="G20" s="328"/>
      <c r="H20" s="322"/>
      <c r="I20" s="322"/>
      <c r="J20" s="322"/>
      <c r="K20" s="330" t="n">
        <f aca="false">K18*60%</f>
        <v>7174.89</v>
      </c>
    </row>
    <row r="21" customFormat="false" ht="15.75" hidden="false" customHeight="false" outlineLevel="0" collapsed="false">
      <c r="A21" s="331"/>
      <c r="B21" s="332" t="s">
        <v>210</v>
      </c>
      <c r="C21" s="333"/>
      <c r="D21" s="334"/>
      <c r="E21" s="334"/>
      <c r="F21" s="335"/>
      <c r="G21" s="336"/>
      <c r="H21" s="335"/>
      <c r="I21" s="335"/>
      <c r="J21" s="335"/>
      <c r="K21" s="337" t="n">
        <f aca="false">K17+K19+K20</f>
        <v>58214.9045</v>
      </c>
    </row>
    <row r="22" customFormat="false" ht="15.75" hidden="false" customHeight="false" outlineLevel="0" collapsed="false">
      <c r="A22" s="331"/>
      <c r="B22" s="332" t="s">
        <v>215</v>
      </c>
      <c r="C22" s="333"/>
      <c r="D22" s="334"/>
      <c r="E22" s="334"/>
      <c r="F22" s="335"/>
      <c r="G22" s="336"/>
      <c r="H22" s="335"/>
      <c r="I22" s="335"/>
      <c r="J22" s="335"/>
      <c r="K22" s="337" t="n">
        <f aca="false">ROUND((K21*1.0221),0)</f>
        <v>59501</v>
      </c>
    </row>
    <row r="23" customFormat="false" ht="15.75" hidden="false" customHeight="false" outlineLevel="0" collapsed="false">
      <c r="A23" s="284" t="s">
        <v>187</v>
      </c>
      <c r="B23" s="285"/>
      <c r="C23" s="286"/>
      <c r="D23" s="286"/>
      <c r="E23" s="286"/>
      <c r="F23" s="287"/>
      <c r="G23" s="288"/>
      <c r="H23" s="287"/>
      <c r="I23" s="287"/>
      <c r="J23" s="287"/>
      <c r="K23" s="287"/>
    </row>
    <row r="24" customFormat="false" ht="15.75" hidden="false" customHeight="false" outlineLevel="0" collapsed="false">
      <c r="A24" s="284" t="s">
        <v>216</v>
      </c>
      <c r="B24" s="285"/>
      <c r="C24" s="286"/>
      <c r="D24" s="286"/>
      <c r="E24" s="286"/>
      <c r="F24" s="287"/>
      <c r="G24" s="288"/>
      <c r="H24" s="287"/>
      <c r="I24" s="287"/>
      <c r="J24" s="287"/>
      <c r="K24" s="287"/>
    </row>
    <row r="25" customFormat="false" ht="15.75" hidden="false" customHeight="false" outlineLevel="0" collapsed="false">
      <c r="A25" s="284" t="s">
        <v>217</v>
      </c>
      <c r="B25" s="285"/>
      <c r="C25" s="286"/>
      <c r="D25" s="286"/>
      <c r="E25" s="286"/>
      <c r="F25" s="287"/>
      <c r="G25" s="288"/>
      <c r="H25" s="287"/>
      <c r="I25" s="287"/>
      <c r="J25" s="287"/>
      <c r="K25" s="287"/>
    </row>
    <row r="26" customFormat="false" ht="15.75" hidden="false" customHeight="false" outlineLevel="0" collapsed="false">
      <c r="A26" s="284"/>
      <c r="B26" s="285"/>
      <c r="C26" s="286"/>
      <c r="D26" s="286"/>
      <c r="E26" s="286"/>
      <c r="F26" s="287"/>
      <c r="G26" s="288"/>
      <c r="H26" s="287"/>
      <c r="I26" s="287"/>
      <c r="J26" s="287"/>
      <c r="K26" s="287"/>
    </row>
    <row r="27" customFormat="false" ht="15.75" hidden="false" customHeight="false" outlineLevel="0" collapsed="false">
      <c r="A27" s="284"/>
      <c r="B27" s="285"/>
      <c r="C27" s="286"/>
      <c r="D27" s="286"/>
      <c r="E27" s="286"/>
      <c r="F27" s="287"/>
      <c r="G27" s="288"/>
      <c r="H27" s="287"/>
      <c r="I27" s="287"/>
      <c r="J27" s="287"/>
      <c r="K27" s="287"/>
    </row>
    <row r="28" customFormat="false" ht="15.75" hidden="false" customHeight="false" outlineLevel="0" collapsed="false">
      <c r="A28" s="284"/>
      <c r="B28" s="285"/>
      <c r="C28" s="286"/>
      <c r="D28" s="286"/>
      <c r="E28" s="286"/>
      <c r="F28" s="287"/>
      <c r="G28" s="288"/>
      <c r="H28" s="287"/>
      <c r="I28" s="287"/>
      <c r="J28" s="287"/>
      <c r="K28" s="287"/>
    </row>
    <row r="29" customFormat="false" ht="15.75" hidden="false" customHeight="false" outlineLevel="0" collapsed="false">
      <c r="A29" s="284"/>
      <c r="B29" s="285"/>
      <c r="C29" s="286"/>
      <c r="D29" s="286"/>
      <c r="E29" s="286"/>
      <c r="F29" s="287"/>
      <c r="G29" s="288"/>
      <c r="H29" s="287"/>
      <c r="I29" s="287"/>
      <c r="J29" s="287"/>
      <c r="K29" s="287"/>
    </row>
    <row r="30" customFormat="false" ht="15.75" hidden="false" customHeight="false" outlineLevel="0" collapsed="false">
      <c r="A30" s="284"/>
      <c r="B30" s="285"/>
      <c r="C30" s="286"/>
      <c r="D30" s="286"/>
      <c r="E30" s="286"/>
      <c r="F30" s="287"/>
      <c r="G30" s="288"/>
      <c r="H30" s="287"/>
      <c r="I30" s="287"/>
      <c r="J30" s="287"/>
      <c r="K30" s="287"/>
    </row>
    <row r="31" customFormat="false" ht="15.75" hidden="false" customHeight="false" outlineLevel="0" collapsed="false">
      <c r="A31" s="284"/>
      <c r="B31" s="285"/>
      <c r="C31" s="286"/>
      <c r="D31" s="286"/>
      <c r="E31" s="286"/>
      <c r="F31" s="287"/>
      <c r="G31" s="288"/>
      <c r="H31" s="287"/>
      <c r="I31" s="287"/>
      <c r="J31" s="287"/>
      <c r="K31" s="287"/>
    </row>
    <row r="32" customFormat="false" ht="15.75" hidden="false" customHeight="false" outlineLevel="0" collapsed="false">
      <c r="A32" s="284"/>
      <c r="B32" s="285"/>
      <c r="C32" s="286"/>
      <c r="D32" s="286"/>
      <c r="E32" s="286"/>
      <c r="F32" s="287"/>
      <c r="G32" s="288"/>
      <c r="H32" s="287"/>
      <c r="I32" s="287"/>
      <c r="J32" s="287"/>
      <c r="K32" s="287"/>
    </row>
    <row r="33" customFormat="false" ht="15.75" hidden="false" customHeight="false" outlineLevel="0" collapsed="false">
      <c r="A33" s="284"/>
      <c r="B33" s="338" t="s">
        <v>218</v>
      </c>
      <c r="C33" s="286"/>
      <c r="D33" s="284"/>
      <c r="E33" s="284"/>
      <c r="F33" s="287"/>
      <c r="G33" s="339"/>
      <c r="H33" s="287"/>
      <c r="I33" s="287"/>
      <c r="J33" s="287"/>
      <c r="K33" s="287"/>
    </row>
    <row r="34" customFormat="false" ht="15.75" hidden="false" customHeight="true" outlineLevel="0" collapsed="false">
      <c r="A34" s="340"/>
      <c r="B34" s="341" t="s">
        <v>219</v>
      </c>
      <c r="C34" s="340"/>
      <c r="D34" s="340"/>
      <c r="E34" s="340"/>
      <c r="F34" s="340"/>
      <c r="G34" s="340"/>
      <c r="H34" s="340"/>
      <c r="I34" s="340"/>
      <c r="J34" s="340"/>
      <c r="K34" s="342"/>
    </row>
    <row r="35" customFormat="false" ht="15.75" hidden="false" customHeight="false" outlineLevel="0" collapsed="false">
      <c r="A35" s="340"/>
      <c r="C35" s="340"/>
      <c r="D35" s="340"/>
      <c r="E35" s="340"/>
      <c r="F35" s="340"/>
      <c r="G35" s="340"/>
      <c r="H35" s="340"/>
      <c r="I35" s="340"/>
      <c r="J35" s="340"/>
      <c r="K35" s="342"/>
    </row>
    <row r="36" customFormat="false" ht="15.75" hidden="false" customHeight="false" outlineLevel="0" collapsed="false">
      <c r="A36" s="284"/>
      <c r="B36" s="285" t="s">
        <v>220</v>
      </c>
      <c r="C36" s="286"/>
      <c r="D36" s="284"/>
      <c r="E36" s="284"/>
      <c r="F36" s="287"/>
      <c r="G36" s="287"/>
      <c r="H36" s="287"/>
      <c r="I36" s="287"/>
      <c r="J36" s="287"/>
      <c r="K36" s="287"/>
    </row>
    <row r="37" customFormat="false" ht="15.75" hidden="false" customHeight="false" outlineLevel="0" collapsed="false">
      <c r="A37" s="284"/>
      <c r="B37" s="284" t="s">
        <v>221</v>
      </c>
      <c r="C37" s="286"/>
      <c r="D37" s="284"/>
      <c r="E37" s="284"/>
      <c r="F37" s="343"/>
      <c r="G37" s="343"/>
      <c r="H37" s="343"/>
      <c r="I37" s="343"/>
      <c r="J37" s="343"/>
      <c r="K37" s="343"/>
    </row>
    <row r="38" customFormat="false" ht="15.75" hidden="false" customHeight="false" outlineLevel="0" collapsed="false">
      <c r="A38" s="286"/>
      <c r="B38" s="286"/>
      <c r="C38" s="286"/>
      <c r="D38" s="286"/>
      <c r="E38" s="286"/>
      <c r="F38" s="344"/>
      <c r="G38" s="287"/>
      <c r="H38" s="344"/>
      <c r="I38" s="344"/>
      <c r="J38" s="344"/>
      <c r="K38" s="344"/>
    </row>
  </sheetData>
  <mergeCells count="13">
    <mergeCell ref="A7:K7"/>
    <mergeCell ref="A8:K8"/>
    <mergeCell ref="A9:K9"/>
    <mergeCell ref="A10:A11"/>
    <mergeCell ref="B10:B11"/>
    <mergeCell ref="C10:C11"/>
    <mergeCell ref="D10:D11"/>
    <mergeCell ref="E10:E11"/>
    <mergeCell ref="F10:G10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21.28"/>
    <col collapsed="false" customWidth="true" hidden="false" outlineLevel="0" max="5" min="5" style="0" width="19.41"/>
    <col collapsed="false" customWidth="true" hidden="false" outlineLevel="0" max="6" min="6" style="0" width="31.56"/>
    <col collapsed="false" customWidth="true" hidden="false" outlineLevel="0" max="8" min="7" style="0" width="10.56"/>
  </cols>
  <sheetData>
    <row r="1" customFormat="false" ht="18.75" hidden="false" customHeight="true" outlineLevel="0" collapsed="false">
      <c r="A1" s="345" t="s">
        <v>222</v>
      </c>
      <c r="B1" s="345"/>
      <c r="C1" s="345"/>
      <c r="D1" s="345"/>
      <c r="E1" s="345"/>
      <c r="F1" s="345"/>
    </row>
    <row r="2" customFormat="false" ht="15" hidden="false" customHeight="false" outlineLevel="0" collapsed="false">
      <c r="A2" s="265"/>
      <c r="B2" s="265"/>
      <c r="C2" s="265"/>
      <c r="D2" s="265"/>
      <c r="E2" s="265"/>
      <c r="F2" s="265"/>
    </row>
    <row r="3" customFormat="false" ht="15" hidden="false" customHeight="true" outlineLevel="0" collapsed="false">
      <c r="A3" s="346" t="s">
        <v>223</v>
      </c>
      <c r="B3" s="346"/>
      <c r="C3" s="346"/>
      <c r="D3" s="346"/>
      <c r="E3" s="346"/>
      <c r="F3" s="346"/>
    </row>
    <row r="4" customFormat="false" ht="28.5" hidden="false" customHeight="false" outlineLevel="0" collapsed="false">
      <c r="A4" s="197" t="s">
        <v>7</v>
      </c>
      <c r="B4" s="197" t="s">
        <v>224</v>
      </c>
      <c r="C4" s="347" t="s">
        <v>225</v>
      </c>
      <c r="D4" s="197" t="s">
        <v>226</v>
      </c>
      <c r="E4" s="348" t="s">
        <v>227</v>
      </c>
      <c r="F4" s="349" t="s">
        <v>228</v>
      </c>
    </row>
    <row r="5" customFormat="false" ht="18" hidden="false" customHeight="true" outlineLevel="0" collapsed="false">
      <c r="A5" s="350"/>
      <c r="B5" s="351" t="s">
        <v>26</v>
      </c>
      <c r="C5" s="352"/>
      <c r="D5" s="353"/>
      <c r="E5" s="354"/>
      <c r="F5" s="352"/>
    </row>
    <row r="6" customFormat="false" ht="30" hidden="false" customHeight="false" outlineLevel="0" collapsed="false">
      <c r="A6" s="355" t="n">
        <v>1</v>
      </c>
      <c r="B6" s="356" t="s">
        <v>229</v>
      </c>
      <c r="C6" s="357" t="s">
        <v>230</v>
      </c>
      <c r="D6" s="358" t="n">
        <v>0.102</v>
      </c>
      <c r="E6" s="359" t="n">
        <v>314619</v>
      </c>
      <c r="F6" s="360" t="n">
        <f aca="false">D6*E6</f>
        <v>32091.138</v>
      </c>
    </row>
    <row r="7" customFormat="false" ht="15" hidden="false" customHeight="false" outlineLevel="0" collapsed="false">
      <c r="A7" s="355"/>
      <c r="B7" s="355" t="s">
        <v>231</v>
      </c>
      <c r="C7" s="361"/>
      <c r="D7" s="358"/>
      <c r="E7" s="359"/>
      <c r="F7" s="360" t="n">
        <f aca="false">F6</f>
        <v>32091.138</v>
      </c>
    </row>
    <row r="8" customFormat="false" ht="24.75" hidden="false" customHeight="true" outlineLevel="0" collapsed="false">
      <c r="A8" s="197"/>
      <c r="B8" s="197" t="s">
        <v>232</v>
      </c>
      <c r="C8" s="362"/>
      <c r="D8" s="363"/>
      <c r="E8" s="364"/>
      <c r="F8" s="365" t="n">
        <f aca="false">ROUND((F7),0)+1</f>
        <v>32092</v>
      </c>
    </row>
    <row r="9" customFormat="false" ht="17.25" hidden="false" customHeight="true" outlineLevel="0" collapsed="false">
      <c r="A9" s="197"/>
      <c r="B9" s="197"/>
      <c r="C9" s="362"/>
      <c r="D9" s="363"/>
      <c r="E9" s="364"/>
      <c r="F9" s="366"/>
    </row>
    <row r="10" customFormat="false" ht="18" hidden="false" customHeight="true" outlineLevel="0" collapsed="false">
      <c r="A10" s="197"/>
      <c r="B10" s="367" t="s">
        <v>29</v>
      </c>
      <c r="C10" s="349"/>
      <c r="D10" s="363"/>
      <c r="E10" s="364"/>
      <c r="F10" s="349"/>
    </row>
    <row r="11" customFormat="false" ht="30" hidden="false" customHeight="false" outlineLevel="0" collapsed="false">
      <c r="A11" s="355" t="n">
        <v>1</v>
      </c>
      <c r="B11" s="368" t="s">
        <v>233</v>
      </c>
      <c r="C11" s="357" t="s">
        <v>230</v>
      </c>
      <c r="D11" s="360" t="n">
        <v>0.05202</v>
      </c>
      <c r="E11" s="359" t="n">
        <v>83466.6</v>
      </c>
      <c r="F11" s="360" t="n">
        <f aca="false">D11*E11</f>
        <v>4341.932532</v>
      </c>
    </row>
    <row r="12" customFormat="false" ht="15" hidden="false" customHeight="false" outlineLevel="0" collapsed="false">
      <c r="A12" s="355"/>
      <c r="B12" s="355" t="s">
        <v>231</v>
      </c>
      <c r="C12" s="361"/>
      <c r="D12" s="358"/>
      <c r="E12" s="359"/>
      <c r="F12" s="360" t="n">
        <f aca="false">F11</f>
        <v>4341.932532</v>
      </c>
    </row>
    <row r="13" customFormat="false" ht="22.5" hidden="false" customHeight="true" outlineLevel="0" collapsed="false">
      <c r="A13" s="197"/>
      <c r="B13" s="197" t="s">
        <v>232</v>
      </c>
      <c r="C13" s="362"/>
      <c r="D13" s="363"/>
      <c r="E13" s="364"/>
      <c r="F13" s="365" t="n">
        <f aca="false">ROUND((F12),0)</f>
        <v>4342</v>
      </c>
    </row>
    <row r="14" customFormat="false" ht="15" hidden="false" customHeight="false" outlineLevel="0" collapsed="false">
      <c r="A14" s="355"/>
      <c r="B14" s="355"/>
      <c r="C14" s="361"/>
      <c r="D14" s="358"/>
      <c r="E14" s="359"/>
      <c r="F14" s="361"/>
    </row>
    <row r="15" customFormat="false" ht="15" hidden="false" customHeight="false" outlineLevel="0" collapsed="false">
      <c r="A15" s="197"/>
      <c r="B15" s="197" t="s">
        <v>234</v>
      </c>
      <c r="C15" s="349"/>
      <c r="D15" s="363"/>
      <c r="E15" s="364"/>
      <c r="F15" s="366" t="n">
        <f aca="false">F13+F8</f>
        <v>36434</v>
      </c>
    </row>
    <row r="16" customFormat="false" ht="15" hidden="false" customHeight="false" outlineLevel="0" collapsed="false">
      <c r="A16" s="369"/>
      <c r="B16" s="369"/>
      <c r="C16" s="265"/>
      <c r="D16" s="370"/>
      <c r="E16" s="370"/>
      <c r="F16" s="265"/>
    </row>
    <row r="17" customFormat="false" ht="45" hidden="false" customHeight="false" outlineLevel="0" collapsed="false">
      <c r="A17" s="369"/>
      <c r="B17" s="369" t="s">
        <v>235</v>
      </c>
      <c r="C17" s="265"/>
      <c r="D17" s="265"/>
      <c r="E17" s="265"/>
      <c r="F17" s="371" t="s">
        <v>83</v>
      </c>
      <c r="J17" s="1"/>
    </row>
    <row r="18" customFormat="false" ht="15" hidden="false" customHeight="false" outlineLevel="0" collapsed="false">
      <c r="A18" s="369"/>
      <c r="B18" s="369"/>
      <c r="C18" s="265"/>
      <c r="D18" s="265"/>
      <c r="E18" s="370"/>
      <c r="F18" s="370"/>
    </row>
    <row r="19" customFormat="false" ht="30" hidden="false" customHeight="false" outlineLevel="0" collapsed="false">
      <c r="A19" s="369"/>
      <c r="B19" s="372" t="s">
        <v>236</v>
      </c>
      <c r="C19" s="373"/>
      <c r="D19" s="373"/>
      <c r="E19" s="370"/>
      <c r="F19" s="374" t="s">
        <v>85</v>
      </c>
    </row>
    <row r="20" customFormat="false" ht="15" hidden="false" customHeight="false" outlineLevel="0" collapsed="false">
      <c r="A20" s="369"/>
      <c r="B20" s="369"/>
      <c r="C20" s="265"/>
      <c r="D20" s="265"/>
      <c r="E20" s="370"/>
      <c r="F20" s="371"/>
    </row>
    <row r="21" customFormat="false" ht="30" hidden="false" customHeight="false" outlineLevel="0" collapsed="false">
      <c r="B21" s="369" t="s">
        <v>237</v>
      </c>
      <c r="C21" s="265"/>
      <c r="D21" s="265"/>
      <c r="E21" s="370"/>
      <c r="F21" s="371" t="s">
        <v>8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49.99"/>
    <col collapsed="false" customWidth="true" hidden="false" outlineLevel="0" max="6" min="6" style="0" width="13.99"/>
    <col collapsed="false" customWidth="true" hidden="false" outlineLevel="0" max="7" min="7" style="0" width="15.56"/>
  </cols>
  <sheetData>
    <row r="1" s="265" customFormat="true" ht="18.75" hidden="false" customHeight="true" outlineLevel="0" collapsed="false">
      <c r="A1" s="345" t="s">
        <v>238</v>
      </c>
      <c r="B1" s="345"/>
      <c r="C1" s="345"/>
      <c r="D1" s="345"/>
      <c r="E1" s="345"/>
      <c r="F1" s="345"/>
      <c r="G1" s="345"/>
    </row>
    <row r="2" s="265" customFormat="true" ht="15" hidden="false" customHeight="true" outlineLevel="0" collapsed="false"/>
    <row r="3" s="265" customFormat="true" ht="18.75" hidden="false" customHeight="true" outlineLevel="0" collapsed="false">
      <c r="A3" s="346" t="s">
        <v>239</v>
      </c>
      <c r="B3" s="346"/>
      <c r="C3" s="346"/>
      <c r="D3" s="346"/>
      <c r="E3" s="346"/>
      <c r="F3" s="346"/>
      <c r="G3" s="346"/>
    </row>
    <row r="4" s="377" customFormat="true" ht="27.75" hidden="false" customHeight="true" outlineLevel="0" collapsed="false">
      <c r="A4" s="197" t="s">
        <v>7</v>
      </c>
      <c r="B4" s="197"/>
      <c r="C4" s="197" t="s">
        <v>224</v>
      </c>
      <c r="D4" s="347" t="s">
        <v>225</v>
      </c>
      <c r="E4" s="197" t="s">
        <v>226</v>
      </c>
      <c r="F4" s="375" t="s">
        <v>227</v>
      </c>
      <c r="G4" s="376" t="s">
        <v>240</v>
      </c>
    </row>
    <row r="6" s="383" customFormat="true" ht="21.75" hidden="false" customHeight="true" outlineLevel="0" collapsed="false">
      <c r="A6" s="378" t="n">
        <v>1</v>
      </c>
      <c r="B6" s="379"/>
      <c r="C6" s="380" t="s">
        <v>26</v>
      </c>
      <c r="D6" s="381"/>
      <c r="E6" s="381"/>
      <c r="F6" s="382"/>
      <c r="G6" s="381"/>
    </row>
    <row r="7" s="391" customFormat="true" ht="26.25" hidden="false" customHeight="true" outlineLevel="0" collapsed="false">
      <c r="A7" s="384"/>
      <c r="B7" s="385" t="s">
        <v>241</v>
      </c>
      <c r="C7" s="386" t="s">
        <v>242</v>
      </c>
      <c r="D7" s="387" t="s">
        <v>171</v>
      </c>
      <c r="E7" s="388" t="n">
        <v>6</v>
      </c>
      <c r="F7" s="389" t="n">
        <v>988.01</v>
      </c>
      <c r="G7" s="390" t="n">
        <f aca="false">ROUND((E7*F7),0)</f>
        <v>5928</v>
      </c>
    </row>
    <row r="8" s="391" customFormat="true" ht="26.25" hidden="false" customHeight="true" outlineLevel="0" collapsed="false">
      <c r="A8" s="384"/>
      <c r="B8" s="385" t="s">
        <v>243</v>
      </c>
      <c r="C8" s="386" t="s">
        <v>244</v>
      </c>
      <c r="D8" s="387" t="s">
        <v>245</v>
      </c>
      <c r="E8" s="388" t="n">
        <v>3</v>
      </c>
      <c r="F8" s="389" t="n">
        <v>979</v>
      </c>
      <c r="G8" s="390" t="n">
        <f aca="false">ROUND((E8*F8),0)</f>
        <v>2937</v>
      </c>
    </row>
    <row r="9" s="393" customFormat="true" ht="15" hidden="false" customHeight="false" outlineLevel="0" collapsed="false">
      <c r="A9" s="355"/>
      <c r="B9" s="392"/>
      <c r="C9" s="355" t="s">
        <v>231</v>
      </c>
      <c r="D9" s="361"/>
      <c r="E9" s="358"/>
      <c r="F9" s="359"/>
      <c r="G9" s="361" t="n">
        <f aca="false">SUM(G6:G8)</f>
        <v>8865</v>
      </c>
    </row>
    <row r="10" s="383" customFormat="true" ht="14.25" hidden="false" customHeight="false" outlineLevel="0" collapsed="false">
      <c r="A10" s="197"/>
      <c r="B10" s="394"/>
      <c r="C10" s="197" t="s">
        <v>246</v>
      </c>
      <c r="D10" s="362" t="n">
        <v>0.012</v>
      </c>
      <c r="E10" s="363"/>
      <c r="F10" s="364"/>
      <c r="G10" s="365" t="n">
        <f aca="false">ROUND((G9*1.012),0)</f>
        <v>8971</v>
      </c>
    </row>
    <row r="11" s="383" customFormat="true" ht="14.25" hidden="false" customHeight="false" outlineLevel="0" collapsed="false">
      <c r="A11" s="378" t="n">
        <v>2</v>
      </c>
      <c r="B11" s="379"/>
      <c r="C11" s="395" t="s">
        <v>29</v>
      </c>
      <c r="D11" s="381"/>
      <c r="E11" s="381"/>
      <c r="F11" s="382"/>
      <c r="G11" s="396"/>
    </row>
    <row r="12" s="383" customFormat="true" ht="25.5" hidden="false" customHeight="false" outlineLevel="0" collapsed="false">
      <c r="A12" s="397"/>
      <c r="B12" s="385" t="s">
        <v>247</v>
      </c>
      <c r="C12" s="386" t="s">
        <v>248</v>
      </c>
      <c r="D12" s="387" t="s">
        <v>171</v>
      </c>
      <c r="E12" s="388" t="n">
        <v>1</v>
      </c>
      <c r="F12" s="389" t="n">
        <v>5984.17</v>
      </c>
      <c r="G12" s="398" t="n">
        <f aca="false">E12*F12</f>
        <v>5984.17</v>
      </c>
    </row>
    <row r="13" s="393" customFormat="true" ht="15" hidden="false" customHeight="false" outlineLevel="0" collapsed="false">
      <c r="A13" s="355"/>
      <c r="B13" s="392"/>
      <c r="C13" s="355" t="s">
        <v>231</v>
      </c>
      <c r="D13" s="361"/>
      <c r="E13" s="358"/>
      <c r="F13" s="359"/>
      <c r="G13" s="399" t="n">
        <f aca="false">G12</f>
        <v>5984.17</v>
      </c>
    </row>
    <row r="14" s="383" customFormat="true" ht="14.25" hidden="false" customHeight="false" outlineLevel="0" collapsed="false">
      <c r="A14" s="197"/>
      <c r="B14" s="394"/>
      <c r="C14" s="197" t="s">
        <v>246</v>
      </c>
      <c r="D14" s="362" t="n">
        <v>0.012</v>
      </c>
      <c r="E14" s="363"/>
      <c r="F14" s="364"/>
      <c r="G14" s="365" t="n">
        <f aca="false">ROUND((G13*1.012),0)</f>
        <v>6056</v>
      </c>
    </row>
    <row r="15" s="265" customFormat="true" ht="15" hidden="false" customHeight="false" outlineLevel="0" collapsed="false">
      <c r="A15" s="369"/>
      <c r="B15" s="369"/>
      <c r="C15" s="369"/>
      <c r="F15" s="370"/>
      <c r="G15" s="400" t="n">
        <f aca="false">G14+G10</f>
        <v>15027</v>
      </c>
    </row>
    <row r="16" s="265" customFormat="true" ht="15" hidden="false" customHeight="false" outlineLevel="0" collapsed="false">
      <c r="A16" s="369"/>
      <c r="B16" s="369"/>
      <c r="C16" s="369"/>
      <c r="F16" s="370"/>
      <c r="G16" s="401"/>
    </row>
    <row r="17" customFormat="false" ht="30" hidden="false" customHeight="false" outlineLevel="0" collapsed="false">
      <c r="A17" s="369"/>
      <c r="B17" s="369"/>
      <c r="C17" s="372" t="s">
        <v>236</v>
      </c>
      <c r="D17" s="265"/>
      <c r="E17" s="265"/>
      <c r="F17" s="370"/>
      <c r="G17" s="371" t="s">
        <v>85</v>
      </c>
    </row>
  </sheetData>
  <mergeCells count="2">
    <mergeCell ref="A1:G1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14"/>
    <col collapsed="false" customWidth="true" hidden="false" outlineLevel="0" max="3" min="3" style="0" width="43.14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16.28"/>
    <col collapsed="false" customWidth="true" hidden="false" outlineLevel="0" max="7" min="7" style="0" width="16.13"/>
  </cols>
  <sheetData>
    <row r="1" s="265" customFormat="true" ht="15.75" hidden="true" customHeight="false" outlineLevel="0" collapsed="false">
      <c r="A1" s="369"/>
      <c r="B1" s="369"/>
      <c r="C1" s="369"/>
      <c r="E1" s="370"/>
      <c r="G1" s="402" t="s">
        <v>249</v>
      </c>
    </row>
    <row r="2" s="265" customFormat="true" ht="15.75" hidden="true" customHeight="false" outlineLevel="0" collapsed="false">
      <c r="A2" s="369"/>
      <c r="B2" s="369"/>
      <c r="C2" s="369"/>
      <c r="E2" s="370"/>
      <c r="F2" s="403"/>
    </row>
    <row r="3" s="265" customFormat="true" ht="7.5" hidden="true" customHeight="true" outlineLevel="0" collapsed="false">
      <c r="A3" s="369"/>
      <c r="B3" s="369"/>
      <c r="C3" s="369"/>
      <c r="E3" s="370"/>
      <c r="F3" s="140"/>
    </row>
    <row r="4" s="265" customFormat="true" ht="15.75" hidden="true" customHeight="false" outlineLevel="0" collapsed="false">
      <c r="A4" s="404" t="s">
        <v>250</v>
      </c>
      <c r="B4" s="404"/>
      <c r="C4" s="369"/>
      <c r="E4" s="370"/>
      <c r="G4" s="405" t="s">
        <v>251</v>
      </c>
    </row>
    <row r="5" s="265" customFormat="true" ht="15.75" hidden="true" customHeight="false" outlineLevel="0" collapsed="false">
      <c r="A5" s="406" t="s">
        <v>252</v>
      </c>
      <c r="B5" s="406"/>
      <c r="C5" s="369"/>
      <c r="E5" s="370"/>
      <c r="G5" s="403" t="s">
        <v>253</v>
      </c>
    </row>
    <row r="6" s="265" customFormat="true" ht="15.75" hidden="true" customHeight="false" outlineLevel="0" collapsed="false">
      <c r="A6" s="406"/>
      <c r="B6" s="406"/>
      <c r="C6" s="369"/>
      <c r="E6" s="370"/>
      <c r="G6" s="403" t="s">
        <v>254</v>
      </c>
    </row>
    <row r="7" s="265" customFormat="true" ht="15.75" hidden="true" customHeight="false" outlineLevel="0" collapsed="false">
      <c r="A7" s="406"/>
      <c r="B7" s="406"/>
      <c r="C7" s="369"/>
      <c r="E7" s="370"/>
      <c r="G7" s="403"/>
    </row>
    <row r="8" s="265" customFormat="true" ht="15.75" hidden="true" customHeight="false" outlineLevel="0" collapsed="false">
      <c r="A8" s="406" t="s">
        <v>255</v>
      </c>
      <c r="B8" s="406"/>
      <c r="C8" s="369"/>
      <c r="E8" s="370"/>
      <c r="G8" s="403" t="s">
        <v>256</v>
      </c>
    </row>
    <row r="9" s="265" customFormat="true" ht="15.75" hidden="true" customHeight="false" outlineLevel="0" collapsed="false">
      <c r="A9" s="407" t="s">
        <v>257</v>
      </c>
      <c r="B9" s="407"/>
      <c r="C9" s="369"/>
      <c r="E9" s="370"/>
      <c r="G9" s="408" t="s">
        <v>257</v>
      </c>
    </row>
    <row r="10" s="265" customFormat="true" ht="18.75" hidden="false" customHeight="true" outlineLevel="0" collapsed="false">
      <c r="A10" s="345" t="s">
        <v>258</v>
      </c>
      <c r="B10" s="345"/>
      <c r="C10" s="345"/>
      <c r="D10" s="345"/>
      <c r="E10" s="345"/>
      <c r="F10" s="345"/>
      <c r="G10" s="345"/>
    </row>
    <row r="11" s="265" customFormat="true" ht="15" hidden="false" customHeight="true" outlineLevel="0" collapsed="false"/>
    <row r="12" s="265" customFormat="true" ht="18.75" hidden="false" customHeight="true" outlineLevel="0" collapsed="false">
      <c r="A12" s="346" t="str">
        <f aca="false">форма_РСЦ!B9</f>
        <v>Объект:: M_Ц100.1_Шунтирование ТСО ОГУЭП «Облкоммунэнерго» в Черемховском (ТР 09/2023) </v>
      </c>
      <c r="B12" s="346"/>
      <c r="C12" s="346"/>
      <c r="D12" s="346"/>
      <c r="E12" s="346"/>
      <c r="F12" s="346"/>
      <c r="G12" s="346"/>
    </row>
    <row r="13" s="377" customFormat="true" ht="27.75" hidden="false" customHeight="true" outlineLevel="0" collapsed="false">
      <c r="A13" s="197" t="s">
        <v>7</v>
      </c>
      <c r="B13" s="197"/>
      <c r="C13" s="197" t="s">
        <v>224</v>
      </c>
      <c r="D13" s="347" t="s">
        <v>225</v>
      </c>
      <c r="E13" s="197" t="s">
        <v>226</v>
      </c>
      <c r="F13" s="375" t="s">
        <v>227</v>
      </c>
      <c r="G13" s="376" t="s">
        <v>240</v>
      </c>
    </row>
    <row r="14" customFormat="false" ht="15.75" hidden="false" customHeight="false" outlineLevel="0" collapsed="false"/>
    <row r="15" s="383" customFormat="true" ht="36" hidden="false" customHeight="true" outlineLevel="0" collapsed="false">
      <c r="A15" s="350" t="n">
        <v>1</v>
      </c>
      <c r="B15" s="409"/>
      <c r="C15" s="410" t="s">
        <v>32</v>
      </c>
      <c r="D15" s="352"/>
      <c r="E15" s="353"/>
      <c r="F15" s="354"/>
      <c r="G15" s="352"/>
    </row>
    <row r="16" s="391" customFormat="true" ht="43.5" hidden="false" customHeight="true" outlineLevel="0" collapsed="false">
      <c r="A16" s="387"/>
      <c r="B16" s="385"/>
      <c r="C16" s="411" t="s">
        <v>259</v>
      </c>
      <c r="D16" s="412" t="s">
        <v>171</v>
      </c>
      <c r="E16" s="388" t="n">
        <v>1</v>
      </c>
      <c r="F16" s="413" t="n">
        <v>547819.2</v>
      </c>
      <c r="G16" s="414" t="n">
        <f aca="false">ROUND((E16*F16),0)</f>
        <v>547819</v>
      </c>
    </row>
    <row r="17" s="265" customFormat="true" ht="15" hidden="false" customHeight="true" outlineLevel="0" collapsed="false">
      <c r="A17" s="415" t="s">
        <v>260</v>
      </c>
      <c r="B17" s="415"/>
      <c r="C17" s="415"/>
      <c r="D17" s="415"/>
      <c r="E17" s="415"/>
      <c r="F17" s="389"/>
      <c r="G17" s="416" t="n">
        <f aca="false">SUM(G15:G16)</f>
        <v>547819</v>
      </c>
    </row>
    <row r="18" s="265" customFormat="true" ht="15" hidden="false" customHeight="false" outlineLevel="0" collapsed="false">
      <c r="A18" s="369"/>
      <c r="B18" s="369"/>
      <c r="C18" s="369"/>
      <c r="E18" s="370"/>
      <c r="F18" s="370"/>
    </row>
    <row r="19" s="265" customFormat="true" ht="45" hidden="false" customHeight="false" outlineLevel="0" collapsed="false">
      <c r="A19" s="369"/>
      <c r="B19" s="369"/>
      <c r="C19" s="369" t="s">
        <v>261</v>
      </c>
      <c r="G19" s="371" t="s">
        <v>83</v>
      </c>
    </row>
    <row r="20" s="265" customFormat="true" ht="15" hidden="false" customHeight="false" outlineLevel="0" collapsed="false">
      <c r="A20" s="369"/>
      <c r="B20" s="369"/>
      <c r="C20" s="369"/>
      <c r="F20" s="370"/>
      <c r="G20" s="370"/>
    </row>
    <row r="21" customFormat="false" ht="45" hidden="false" customHeight="false" outlineLevel="0" collapsed="false">
      <c r="A21" s="369"/>
      <c r="B21" s="369"/>
      <c r="C21" s="369" t="s">
        <v>236</v>
      </c>
      <c r="D21" s="265"/>
      <c r="E21" s="265"/>
      <c r="F21" s="370"/>
      <c r="G21" s="371" t="s">
        <v>262</v>
      </c>
    </row>
    <row r="22" customFormat="false" ht="15" hidden="false" customHeight="false" outlineLevel="0" collapsed="false">
      <c r="A22" s="369"/>
      <c r="B22" s="369"/>
      <c r="C22" s="369"/>
      <c r="D22" s="265"/>
      <c r="E22" s="370"/>
      <c r="F22" s="370"/>
      <c r="G22" s="265"/>
    </row>
    <row r="23" customFormat="false" ht="15" hidden="false" customHeight="false" outlineLevel="0" collapsed="false">
      <c r="G23" s="417"/>
    </row>
  </sheetData>
  <mergeCells count="3">
    <mergeCell ref="A10:G10"/>
    <mergeCell ref="A12:G12"/>
    <mergeCell ref="A17:E1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6:02:54Z</dcterms:created>
  <dc:creator>Иваньшина Мария Николаевна</dc:creator>
  <dc:description/>
  <dc:language>en-US</dc:language>
  <cp:lastModifiedBy>Yurasov Nikolay</cp:lastModifiedBy>
  <cp:lastPrinted>2023-08-31T05:22:11Z</cp:lastPrinted>
  <dcterms:modified xsi:type="dcterms:W3CDTF">2023-09-27T06:04:38Z</dcterms:modified>
  <cp:revision>0</cp:revision>
  <dc:subject/>
  <dc:title/>
</cp:coreProperties>
</file>